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平成30年_第2巻２表" sheetId="1" state="visible" r:id="rId2"/>
  </sheets>
  <definedNames>
    <definedName function="false" hidden="false" localSheetId="0" name="_xlnm.Print_Area" vbProcedure="false">平成30年_第2巻２表!$B$3:$AK$545</definedName>
    <definedName function="false" hidden="false" localSheetId="0" name="_xlnm.Print_Titles" vbProcedure="false">平成30年_第2巻２表!$3:$9</definedName>
    <definedName function="false" hidden="false" localSheetId="0" name="Excel_BuiltIn__FilterDatabase" vbProcedure="false">平成30年_第2巻２表!$A$9:$AL$5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4" uniqueCount="160">
  <si>
    <t xml:space="preserve">　　　　　　　　　　</t>
  </si>
  <si>
    <t xml:space="preserve">第２巻　〔事業の多角化に関する表〕</t>
  </si>
  <si>
    <t xml:space="preserve">第２表　産業別、事業形態別、企業数、部門別売上高、営業費用、費用の内訳、情報処理・通信費、支払リース料、営業利益、営業外収益、営業外費用、経常利益、当期純利益、付加価値額</t>
  </si>
  <si>
    <t xml:space="preserve">単位：百万円</t>
  </si>
  <si>
    <t xml:space="preserve">第２表　産業別、事業形態別、企業数、部門別売上高、営業費用、費用の内訳、情報処理・通信費、支払リース料、営業利益、営業外収益、営業外費用、経常利益、当期純利益、付加価値額（つづき）</t>
  </si>
  <si>
    <t xml:space="preserve">企業数</t>
  </si>
  <si>
    <t xml:space="preserve">売上高</t>
  </si>
  <si>
    <t xml:space="preserve">営業費用</t>
  </si>
  <si>
    <t xml:space="preserve">費用の内訳</t>
  </si>
  <si>
    <t xml:space="preserve">情報処理
・通信費</t>
  </si>
  <si>
    <t xml:space="preserve">支払
リース料</t>
  </si>
  <si>
    <t xml:space="preserve">営業利益</t>
  </si>
  <si>
    <t xml:space="preserve">営業外収益</t>
  </si>
  <si>
    <t xml:space="preserve">営業外費用</t>
  </si>
  <si>
    <t xml:space="preserve">経常利益</t>
  </si>
  <si>
    <t xml:space="preserve">当期純利益</t>
  </si>
  <si>
    <t xml:space="preserve">付加価値額</t>
  </si>
  <si>
    <t xml:space="preserve">計</t>
  </si>
  <si>
    <t xml:space="preserve">鉱産品</t>
  </si>
  <si>
    <t xml:space="preserve">製造品</t>
  </si>
  <si>
    <t xml:space="preserve">電気・ガス・熱供給・
水道事業</t>
  </si>
  <si>
    <t xml:space="preserve">卸・小売
事業</t>
  </si>
  <si>
    <t xml:space="preserve">宿泊・飲食
サービス
事業</t>
  </si>
  <si>
    <t xml:space="preserve">金融・保険
事業</t>
  </si>
  <si>
    <t xml:space="preserve">サービス
事業</t>
  </si>
  <si>
    <t xml:space="preserve">情報通信事業</t>
  </si>
  <si>
    <t xml:space="preserve">教育・
学習支援
事業</t>
  </si>
  <si>
    <t xml:space="preserve">その他の
事業</t>
  </si>
  <si>
    <t xml:space="preserve">売上原価</t>
  </si>
  <si>
    <t xml:space="preserve">販売費及び
一般管理費</t>
  </si>
  <si>
    <t xml:space="preserve">広告宣伝費</t>
  </si>
  <si>
    <t xml:space="preserve">荷造運搬費</t>
  </si>
  <si>
    <t xml:space="preserve">減価償却費</t>
  </si>
  <si>
    <t xml:space="preserve">給与総額</t>
  </si>
  <si>
    <t xml:space="preserve">福利厚生費</t>
  </si>
  <si>
    <t xml:space="preserve">動産・
不動産
賃借料</t>
  </si>
  <si>
    <t xml:space="preserve">租税公課</t>
  </si>
  <si>
    <t xml:space="preserve">うち、
支払利息等</t>
  </si>
  <si>
    <t xml:space="preserve">うち
加工賃
収入額</t>
  </si>
  <si>
    <t xml:space="preserve">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Noto Sans"/>
        <family val="2"/>
      </rPr>
      <t xml:space="preserve">専業（主業種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t xml:space="preserve">-</t>
  </si>
  <si>
    <r>
      <rPr>
        <sz val="11"/>
        <rFont val="Noto Sans"/>
        <family val="2"/>
      </rPr>
      <t xml:space="preserve">兼業１（</t>
    </r>
    <r>
      <rPr>
        <sz val="11"/>
        <rFont val="ＭＳ Ｐゴシック"/>
        <family val="3"/>
        <charset val="128"/>
      </rPr>
      <t xml:space="preserve">0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２（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３（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＜兼業比率）</t>
    </r>
  </si>
  <si>
    <t xml:space="preserve">合計</t>
  </si>
  <si>
    <t xml:space="preserve">x</t>
  </si>
  <si>
    <t xml:space="preserve">　鉱業、採石業、砂利採取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5"/>
  <sheetViews>
    <sheetView showFormulas="false" showGridLines="false" showRowColHeaders="true" showZeros="true" rightToLeft="false" tabSelected="true" showOutlineSymbols="true" defaultGridColor="true" view="normal" topLeftCell="Z1" colorId="64" zoomScale="100" zoomScaleNormal="100" zoomScalePageLayoutView="80" workbookViewId="0">
      <selection pane="topLeft" activeCell="AI1" activeCellId="0" sqref="A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40.75"/>
    <col collapsed="false" customWidth="true" hidden="false" outlineLevel="0" max="3" min="3" style="2" width="28.75"/>
    <col collapsed="false" customWidth="true" hidden="false" outlineLevel="0" max="4" min="4" style="3" width="9.62"/>
    <col collapsed="false" customWidth="true" hidden="false" outlineLevel="0" max="5" min="5" style="3" width="13.62"/>
    <col collapsed="false" customWidth="true" hidden="false" outlineLevel="0" max="6" min="6" style="3" width="10.37"/>
    <col collapsed="false" customWidth="true" hidden="false" outlineLevel="0" max="7" min="7" style="3" width="13.62"/>
    <col collapsed="false" customWidth="true" hidden="false" outlineLevel="0" max="8" min="8" style="3" width="11.37"/>
    <col collapsed="false" customWidth="true" hidden="false" outlineLevel="0" max="9" min="9" style="3" width="13.36"/>
    <col collapsed="false" customWidth="true" hidden="false" outlineLevel="0" max="10" min="10" style="3" width="13.62"/>
    <col collapsed="false" customWidth="true" hidden="false" outlineLevel="0" max="11" min="11" style="3" width="12.75"/>
    <col collapsed="false" customWidth="true" hidden="false" outlineLevel="0" max="12" min="12" style="3" width="14.62"/>
    <col collapsed="false" customWidth="true" hidden="false" outlineLevel="0" max="13" min="13" style="3" width="12.36"/>
    <col collapsed="false" customWidth="true" hidden="false" outlineLevel="0" max="14" min="14" style="3" width="11.99"/>
    <col collapsed="false" customWidth="true" hidden="false" outlineLevel="0" max="15" min="15" style="3" width="13.36"/>
    <col collapsed="false" customWidth="true" hidden="false" outlineLevel="0" max="16" min="16" style="3" width="12.99"/>
    <col collapsed="false" customWidth="true" hidden="false" outlineLevel="0" max="17" min="17" style="3" width="14.37"/>
    <col collapsed="false" customWidth="true" hidden="false" outlineLevel="0" max="18" min="18" style="3" width="14.12"/>
    <col collapsed="false" customWidth="true" hidden="false" outlineLevel="0" max="19" min="19" style="3" width="12.62"/>
    <col collapsed="false" customWidth="true" hidden="false" outlineLevel="0" max="20" min="20" style="2" width="40.75"/>
    <col collapsed="false" customWidth="true" hidden="false" outlineLevel="0" max="21" min="21" style="2" width="28.75"/>
    <col collapsed="false" customWidth="true" hidden="false" outlineLevel="0" max="37" min="22" style="3" width="12.75"/>
    <col collapsed="false" customWidth="true" hidden="false" outlineLevel="0" max="38" min="38" style="1" width="11.37"/>
    <col collapsed="false" customWidth="false" hidden="false" outlineLevel="0" max="257" min="39" style="1" width="8.99"/>
  </cols>
  <sheetData>
    <row r="1" customFormat="false" ht="13.5" hidden="false" customHeight="false" outlineLevel="0" collapsed="false">
      <c r="B1" s="4" t="s">
        <v>0</v>
      </c>
      <c r="C1" s="2" t="n">
        <v>2</v>
      </c>
    </row>
    <row r="3" customFormat="false" ht="30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 t="s">
        <v>1</v>
      </c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30" hidden="false" customHeight="true" outlineLevel="0" collapsed="false">
      <c r="B4" s="6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S4" s="8" t="s">
        <v>3</v>
      </c>
      <c r="T4" s="6" t="s">
        <v>4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K4" s="8" t="s">
        <v>3</v>
      </c>
    </row>
    <row r="5" s="9" customFormat="true" ht="21" hidden="false" customHeight="true" outlineLevel="0" collapsed="false">
      <c r="B5" s="10"/>
      <c r="C5" s="11"/>
      <c r="D5" s="12" t="s">
        <v>5</v>
      </c>
      <c r="E5" s="13" t="s">
        <v>6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 t="s">
        <v>7</v>
      </c>
      <c r="R5" s="13"/>
      <c r="S5" s="13"/>
      <c r="T5" s="10"/>
      <c r="U5" s="11"/>
      <c r="V5" s="14" t="s">
        <v>8</v>
      </c>
      <c r="W5" s="14"/>
      <c r="X5" s="14"/>
      <c r="Y5" s="14"/>
      <c r="Z5" s="14"/>
      <c r="AA5" s="14"/>
      <c r="AB5" s="14"/>
      <c r="AC5" s="15" t="s">
        <v>9</v>
      </c>
      <c r="AD5" s="16" t="s">
        <v>10</v>
      </c>
      <c r="AE5" s="12" t="s">
        <v>11</v>
      </c>
      <c r="AF5" s="15" t="s">
        <v>12</v>
      </c>
      <c r="AG5" s="17" t="s">
        <v>13</v>
      </c>
      <c r="AH5" s="18"/>
      <c r="AI5" s="15" t="s">
        <v>14</v>
      </c>
      <c r="AJ5" s="15" t="s">
        <v>15</v>
      </c>
      <c r="AK5" s="15" t="s">
        <v>16</v>
      </c>
    </row>
    <row r="6" s="9" customFormat="true" ht="13.5" hidden="false" customHeight="true" outlineLevel="0" collapsed="false">
      <c r="B6" s="19"/>
      <c r="C6" s="20"/>
      <c r="D6" s="12"/>
      <c r="E6" s="21" t="s">
        <v>17</v>
      </c>
      <c r="F6" s="22" t="s">
        <v>18</v>
      </c>
      <c r="G6" s="23" t="s">
        <v>19</v>
      </c>
      <c r="H6" s="24"/>
      <c r="I6" s="15" t="s">
        <v>20</v>
      </c>
      <c r="J6" s="15" t="s">
        <v>21</v>
      </c>
      <c r="K6" s="15" t="s">
        <v>22</v>
      </c>
      <c r="L6" s="15" t="s">
        <v>23</v>
      </c>
      <c r="M6" s="15" t="s">
        <v>24</v>
      </c>
      <c r="N6" s="15" t="s">
        <v>25</v>
      </c>
      <c r="O6" s="15" t="s">
        <v>26</v>
      </c>
      <c r="P6" s="15" t="s">
        <v>27</v>
      </c>
      <c r="Q6" s="22" t="s">
        <v>17</v>
      </c>
      <c r="R6" s="15" t="s">
        <v>28</v>
      </c>
      <c r="S6" s="15" t="s">
        <v>29</v>
      </c>
      <c r="T6" s="19"/>
      <c r="U6" s="20"/>
      <c r="V6" s="15" t="s">
        <v>30</v>
      </c>
      <c r="W6" s="12" t="s">
        <v>31</v>
      </c>
      <c r="X6" s="15" t="s">
        <v>32</v>
      </c>
      <c r="Y6" s="15" t="s">
        <v>33</v>
      </c>
      <c r="Z6" s="15" t="s">
        <v>34</v>
      </c>
      <c r="AA6" s="15" t="s">
        <v>35</v>
      </c>
      <c r="AB6" s="17" t="s">
        <v>36</v>
      </c>
      <c r="AC6" s="15"/>
      <c r="AD6" s="16"/>
      <c r="AE6" s="12"/>
      <c r="AF6" s="15"/>
      <c r="AG6" s="15"/>
      <c r="AH6" s="22" t="s">
        <v>37</v>
      </c>
      <c r="AI6" s="15"/>
      <c r="AJ6" s="15"/>
      <c r="AK6" s="15"/>
    </row>
    <row r="7" s="9" customFormat="true" ht="14.25" hidden="false" customHeight="true" outlineLevel="0" collapsed="false">
      <c r="B7" s="19"/>
      <c r="C7" s="20"/>
      <c r="D7" s="12"/>
      <c r="E7" s="21"/>
      <c r="F7" s="22"/>
      <c r="G7" s="22"/>
      <c r="H7" s="15" t="s">
        <v>38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9"/>
      <c r="U7" s="20"/>
      <c r="V7" s="15"/>
      <c r="W7" s="12"/>
      <c r="X7" s="15"/>
      <c r="Y7" s="15"/>
      <c r="Z7" s="15"/>
      <c r="AA7" s="15"/>
      <c r="AB7" s="17"/>
      <c r="AC7" s="15"/>
      <c r="AD7" s="16"/>
      <c r="AE7" s="12"/>
      <c r="AF7" s="15"/>
      <c r="AG7" s="15"/>
      <c r="AH7" s="22"/>
      <c r="AI7" s="15"/>
      <c r="AJ7" s="15"/>
      <c r="AK7" s="15"/>
    </row>
    <row r="8" s="9" customFormat="true" ht="14.25" hidden="false" customHeight="false" outlineLevel="0" collapsed="false">
      <c r="B8" s="19"/>
      <c r="C8" s="20"/>
      <c r="D8" s="12"/>
      <c r="E8" s="21"/>
      <c r="F8" s="22"/>
      <c r="G8" s="22"/>
      <c r="H8" s="15"/>
      <c r="I8" s="15" t="s">
        <v>39</v>
      </c>
      <c r="J8" s="15" t="s">
        <v>39</v>
      </c>
      <c r="K8" s="15" t="s">
        <v>39</v>
      </c>
      <c r="L8" s="15"/>
      <c r="M8" s="15"/>
      <c r="N8" s="15"/>
      <c r="O8" s="15"/>
      <c r="P8" s="15"/>
      <c r="Q8" s="15"/>
      <c r="R8" s="15"/>
      <c r="S8" s="15" t="s">
        <v>39</v>
      </c>
      <c r="T8" s="19"/>
      <c r="U8" s="20"/>
      <c r="V8" s="15"/>
      <c r="W8" s="12"/>
      <c r="X8" s="15"/>
      <c r="Y8" s="15"/>
      <c r="Z8" s="15"/>
      <c r="AA8" s="15"/>
      <c r="AB8" s="17"/>
      <c r="AC8" s="15"/>
      <c r="AD8" s="16"/>
      <c r="AE8" s="12"/>
      <c r="AF8" s="15"/>
      <c r="AG8" s="15"/>
      <c r="AH8" s="22"/>
      <c r="AI8" s="15"/>
      <c r="AJ8" s="15"/>
      <c r="AK8" s="15"/>
    </row>
    <row r="9" s="9" customFormat="true" ht="27" hidden="false" customHeight="true" outlineLevel="0" collapsed="false">
      <c r="B9" s="25"/>
      <c r="C9" s="26"/>
      <c r="D9" s="12"/>
      <c r="E9" s="21"/>
      <c r="F9" s="22"/>
      <c r="G9" s="22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25"/>
      <c r="U9" s="26"/>
      <c r="V9" s="15"/>
      <c r="W9" s="12"/>
      <c r="X9" s="15"/>
      <c r="Y9" s="15"/>
      <c r="Z9" s="15"/>
      <c r="AA9" s="15"/>
      <c r="AB9" s="17"/>
      <c r="AC9" s="15"/>
      <c r="AD9" s="16"/>
      <c r="AE9" s="12"/>
      <c r="AF9" s="15"/>
      <c r="AG9" s="15"/>
      <c r="AH9" s="22"/>
      <c r="AI9" s="15"/>
      <c r="AJ9" s="15"/>
      <c r="AK9" s="15"/>
    </row>
    <row r="10" customFormat="false" ht="23.1" hidden="false" customHeight="true" outlineLevel="0" collapsed="false">
      <c r="A10" s="27"/>
      <c r="B10" s="28" t="s">
        <v>40</v>
      </c>
      <c r="C10" s="29"/>
      <c r="D10" s="30" t="n">
        <v>30217</v>
      </c>
      <c r="E10" s="31" t="n">
        <v>714808074</v>
      </c>
      <c r="F10" s="31" t="n">
        <v>1114082</v>
      </c>
      <c r="G10" s="31" t="n">
        <v>284271379</v>
      </c>
      <c r="H10" s="31" t="n">
        <v>5364322</v>
      </c>
      <c r="I10" s="31" t="n">
        <v>25168655</v>
      </c>
      <c r="J10" s="31" t="n">
        <v>310182280</v>
      </c>
      <c r="K10" s="31" t="n">
        <v>6613720</v>
      </c>
      <c r="L10" s="31" t="n">
        <v>3301807</v>
      </c>
      <c r="M10" s="31" t="n">
        <v>43810651</v>
      </c>
      <c r="N10" s="31" t="n">
        <v>27256239</v>
      </c>
      <c r="O10" s="31" t="n">
        <v>624274</v>
      </c>
      <c r="P10" s="31" t="n">
        <v>12464987</v>
      </c>
      <c r="Q10" s="31" t="n">
        <v>689617428</v>
      </c>
      <c r="R10" s="31" t="n">
        <v>583559730</v>
      </c>
      <c r="S10" s="32" t="n">
        <v>106057698</v>
      </c>
      <c r="T10" s="28" t="s">
        <v>40</v>
      </c>
      <c r="U10" s="33"/>
      <c r="V10" s="31" t="n">
        <v>4583603</v>
      </c>
      <c r="W10" s="31" t="n">
        <v>9830465</v>
      </c>
      <c r="X10" s="31" t="n">
        <v>16588972</v>
      </c>
      <c r="Y10" s="31" t="n">
        <v>60534324</v>
      </c>
      <c r="Z10" s="31" t="n">
        <v>11380967</v>
      </c>
      <c r="AA10" s="31" t="n">
        <v>9333523</v>
      </c>
      <c r="AB10" s="31" t="n">
        <v>3279701</v>
      </c>
      <c r="AC10" s="31" t="n">
        <v>2818651</v>
      </c>
      <c r="AD10" s="31" t="n">
        <v>1344903</v>
      </c>
      <c r="AE10" s="31" t="n">
        <v>25190646</v>
      </c>
      <c r="AF10" s="31" t="n">
        <v>12860487</v>
      </c>
      <c r="AG10" s="31" t="n">
        <v>5435550</v>
      </c>
      <c r="AH10" s="31" t="n">
        <v>2134259</v>
      </c>
      <c r="AI10" s="34" t="n">
        <v>32615583</v>
      </c>
      <c r="AJ10" s="31" t="n">
        <v>20680320</v>
      </c>
      <c r="AK10" s="32" t="n">
        <v>126308133</v>
      </c>
      <c r="AL10" s="27"/>
    </row>
    <row r="11" customFormat="false" ht="23.1" hidden="false" customHeight="true" outlineLevel="0" collapsed="false">
      <c r="A11" s="27"/>
      <c r="B11" s="35" t="s">
        <v>41</v>
      </c>
      <c r="C11" s="36"/>
      <c r="D11" s="37" t="n">
        <v>30180</v>
      </c>
      <c r="E11" s="38" t="n">
        <v>715761531</v>
      </c>
      <c r="F11" s="38" t="n">
        <v>1055087</v>
      </c>
      <c r="G11" s="38" t="n">
        <v>282554266</v>
      </c>
      <c r="H11" s="38" t="n">
        <v>5861408</v>
      </c>
      <c r="I11" s="38" t="n">
        <v>26333970</v>
      </c>
      <c r="J11" s="38" t="n">
        <v>307338995</v>
      </c>
      <c r="K11" s="38" t="n">
        <v>6501006</v>
      </c>
      <c r="L11" s="38" t="n">
        <v>3552771</v>
      </c>
      <c r="M11" s="38" t="n">
        <v>45259599</v>
      </c>
      <c r="N11" s="38" t="n">
        <v>29176322</v>
      </c>
      <c r="O11" s="38" t="n">
        <v>562360</v>
      </c>
      <c r="P11" s="38" t="n">
        <v>13427155</v>
      </c>
      <c r="Q11" s="38" t="n">
        <v>690214713</v>
      </c>
      <c r="R11" s="38" t="n">
        <v>582634271</v>
      </c>
      <c r="S11" s="39" t="n">
        <v>107580442</v>
      </c>
      <c r="T11" s="35" t="s">
        <v>41</v>
      </c>
      <c r="U11" s="40"/>
      <c r="V11" s="38" t="n">
        <v>4641186</v>
      </c>
      <c r="W11" s="38" t="n">
        <v>9857522</v>
      </c>
      <c r="X11" s="38" t="n">
        <v>16416895</v>
      </c>
      <c r="Y11" s="38" t="n">
        <v>61896663</v>
      </c>
      <c r="Z11" s="38" t="n">
        <v>11236619</v>
      </c>
      <c r="AA11" s="38" t="n">
        <v>9427975</v>
      </c>
      <c r="AB11" s="38" t="n">
        <v>3347286</v>
      </c>
      <c r="AC11" s="38" t="n">
        <v>2727369</v>
      </c>
      <c r="AD11" s="38" t="n">
        <v>1325208</v>
      </c>
      <c r="AE11" s="38" t="n">
        <v>25546818</v>
      </c>
      <c r="AF11" s="38" t="n">
        <v>14291194</v>
      </c>
      <c r="AG11" s="38" t="n">
        <v>5614355</v>
      </c>
      <c r="AH11" s="38" t="n">
        <v>1871508</v>
      </c>
      <c r="AI11" s="41" t="n">
        <v>34223657</v>
      </c>
      <c r="AJ11" s="38" t="n">
        <v>21440059</v>
      </c>
      <c r="AK11" s="39" t="n">
        <v>127872256</v>
      </c>
      <c r="AL11" s="27"/>
    </row>
    <row r="12" customFormat="false" ht="23.1" hidden="false" customHeight="true" outlineLevel="0" collapsed="false">
      <c r="A12" s="27"/>
      <c r="B12" s="35" t="s">
        <v>42</v>
      </c>
      <c r="C12" s="36"/>
      <c r="D12" s="37" t="n">
        <v>30231</v>
      </c>
      <c r="E12" s="38" t="n">
        <v>708569432</v>
      </c>
      <c r="F12" s="38" t="n">
        <v>860339</v>
      </c>
      <c r="G12" s="38" t="n">
        <v>276747352</v>
      </c>
      <c r="H12" s="38" t="n">
        <v>5590791</v>
      </c>
      <c r="I12" s="38" t="n">
        <v>24259684</v>
      </c>
      <c r="J12" s="38" t="n">
        <v>301512578</v>
      </c>
      <c r="K12" s="38" t="n">
        <v>6668169</v>
      </c>
      <c r="L12" s="38" t="n">
        <v>4281629</v>
      </c>
      <c r="M12" s="38" t="n">
        <v>47288971</v>
      </c>
      <c r="N12" s="38" t="n">
        <v>33189060</v>
      </c>
      <c r="O12" s="38" t="n">
        <v>478364</v>
      </c>
      <c r="P12" s="38" t="n">
        <v>13282758</v>
      </c>
      <c r="Q12" s="38" t="n">
        <v>681173053</v>
      </c>
      <c r="R12" s="38" t="n">
        <v>569878599</v>
      </c>
      <c r="S12" s="39" t="n">
        <v>111294454</v>
      </c>
      <c r="T12" s="35" t="s">
        <v>42</v>
      </c>
      <c r="U12" s="40"/>
      <c r="V12" s="38" t="n">
        <v>4627858</v>
      </c>
      <c r="W12" s="38" t="n">
        <v>9658593</v>
      </c>
      <c r="X12" s="38" t="n">
        <v>17726388</v>
      </c>
      <c r="Y12" s="38" t="n">
        <v>63519623</v>
      </c>
      <c r="Z12" s="38" t="n">
        <v>11211506</v>
      </c>
      <c r="AA12" s="38" t="n">
        <v>9770407</v>
      </c>
      <c r="AB12" s="38" t="n">
        <v>3501519</v>
      </c>
      <c r="AC12" s="38" t="n">
        <v>2847616</v>
      </c>
      <c r="AD12" s="38" t="n">
        <v>1275735</v>
      </c>
      <c r="AE12" s="38" t="n">
        <v>27396379</v>
      </c>
      <c r="AF12" s="38" t="n">
        <v>14811608</v>
      </c>
      <c r="AG12" s="38" t="n">
        <v>7218290</v>
      </c>
      <c r="AH12" s="38" t="n">
        <v>1828848</v>
      </c>
      <c r="AI12" s="41" t="n">
        <v>34989697</v>
      </c>
      <c r="AJ12" s="38" t="n">
        <v>21301959</v>
      </c>
      <c r="AK12" s="39" t="n">
        <v>133125822</v>
      </c>
      <c r="AL12" s="27"/>
    </row>
    <row r="13" customFormat="false" ht="23.1" hidden="false" customHeight="true" outlineLevel="0" collapsed="false">
      <c r="A13" s="27"/>
      <c r="B13" s="35" t="s">
        <v>43</v>
      </c>
      <c r="C13" s="36"/>
      <c r="D13" s="37" t="n">
        <v>30151</v>
      </c>
      <c r="E13" s="38" t="n">
        <v>688722194</v>
      </c>
      <c r="F13" s="38" t="n">
        <v>698817</v>
      </c>
      <c r="G13" s="38" t="n">
        <v>265263640</v>
      </c>
      <c r="H13" s="38" t="n">
        <v>5556298</v>
      </c>
      <c r="I13" s="38" t="n">
        <v>21029525</v>
      </c>
      <c r="J13" s="38" t="n">
        <v>296809734</v>
      </c>
      <c r="K13" s="38" t="n">
        <v>6443499</v>
      </c>
      <c r="L13" s="38" t="n">
        <v>4116082</v>
      </c>
      <c r="M13" s="38" t="n">
        <v>48007921</v>
      </c>
      <c r="N13" s="38" t="n">
        <v>32344113</v>
      </c>
      <c r="O13" s="38" t="n">
        <v>464139</v>
      </c>
      <c r="P13" s="38" t="n">
        <v>13544724</v>
      </c>
      <c r="Q13" s="38" t="n">
        <v>661904257</v>
      </c>
      <c r="R13" s="38" t="n">
        <v>551046870</v>
      </c>
      <c r="S13" s="39" t="n">
        <v>110857387</v>
      </c>
      <c r="T13" s="35" t="s">
        <v>43</v>
      </c>
      <c r="U13" s="40"/>
      <c r="V13" s="38" t="n">
        <v>4698020</v>
      </c>
      <c r="W13" s="38" t="n">
        <v>9695409</v>
      </c>
      <c r="X13" s="38" t="n">
        <v>17029953</v>
      </c>
      <c r="Y13" s="38" t="n">
        <v>63675623</v>
      </c>
      <c r="Z13" s="38" t="n">
        <v>11652158</v>
      </c>
      <c r="AA13" s="38" t="n">
        <v>9914277</v>
      </c>
      <c r="AB13" s="38" t="n">
        <v>3640409</v>
      </c>
      <c r="AC13" s="38" t="n">
        <v>2843573</v>
      </c>
      <c r="AD13" s="38" t="n">
        <v>1532882</v>
      </c>
      <c r="AE13" s="38" t="n">
        <v>26817937</v>
      </c>
      <c r="AF13" s="38" t="n">
        <v>13791965</v>
      </c>
      <c r="AG13" s="38" t="n">
        <v>5333664</v>
      </c>
      <c r="AH13" s="38" t="n">
        <v>1636250</v>
      </c>
      <c r="AI13" s="41" t="n">
        <v>35276238</v>
      </c>
      <c r="AJ13" s="38" t="n">
        <v>23301657</v>
      </c>
      <c r="AK13" s="39" t="n">
        <v>132730357</v>
      </c>
      <c r="AL13" s="27"/>
    </row>
    <row r="14" customFormat="false" ht="23.1" hidden="false" customHeight="true" outlineLevel="0" collapsed="false">
      <c r="A14" s="27"/>
      <c r="B14" s="35" t="s">
        <v>44</v>
      </c>
      <c r="C14" s="36"/>
      <c r="D14" s="37" t="n">
        <v>29530</v>
      </c>
      <c r="E14" s="38" t="n">
        <v>723905698</v>
      </c>
      <c r="F14" s="38" t="n">
        <v>740916</v>
      </c>
      <c r="G14" s="38" t="n">
        <v>278293873</v>
      </c>
      <c r="H14" s="38" t="n">
        <v>5808728</v>
      </c>
      <c r="I14" s="38" t="n">
        <v>22881722</v>
      </c>
      <c r="J14" s="38" t="n">
        <v>316210948</v>
      </c>
      <c r="K14" s="38" t="n">
        <v>6424259</v>
      </c>
      <c r="L14" s="38" t="n">
        <v>4225311</v>
      </c>
      <c r="M14" s="38" t="n">
        <v>47885493</v>
      </c>
      <c r="N14" s="38" t="n">
        <v>33734727</v>
      </c>
      <c r="O14" s="38" t="n">
        <v>479295</v>
      </c>
      <c r="P14" s="38" t="n">
        <v>13029154</v>
      </c>
      <c r="Q14" s="38" t="n">
        <v>693195525</v>
      </c>
      <c r="R14" s="38" t="n">
        <v>580175249</v>
      </c>
      <c r="S14" s="39" t="n">
        <v>113020276</v>
      </c>
      <c r="T14" s="35" t="s">
        <v>44</v>
      </c>
      <c r="U14" s="40"/>
      <c r="V14" s="38" t="n">
        <v>4851616</v>
      </c>
      <c r="W14" s="38" t="n">
        <v>10006985</v>
      </c>
      <c r="X14" s="38" t="n">
        <v>17038669</v>
      </c>
      <c r="Y14" s="38" t="n">
        <v>64695556</v>
      </c>
      <c r="Z14" s="38" t="n">
        <v>11721072</v>
      </c>
      <c r="AA14" s="38" t="n">
        <v>9765640</v>
      </c>
      <c r="AB14" s="38" t="n">
        <v>3787283</v>
      </c>
      <c r="AC14" s="38" t="n">
        <v>3009397</v>
      </c>
      <c r="AD14" s="38" t="n">
        <v>1280636</v>
      </c>
      <c r="AE14" s="38" t="n">
        <v>30710173</v>
      </c>
      <c r="AF14" s="38" t="n">
        <v>15322510</v>
      </c>
      <c r="AG14" s="38" t="n">
        <v>4884803</v>
      </c>
      <c r="AH14" s="38" t="n">
        <v>1525875</v>
      </c>
      <c r="AI14" s="41" t="n">
        <v>41147880</v>
      </c>
      <c r="AJ14" s="38" t="n">
        <v>30310291</v>
      </c>
      <c r="AK14" s="39" t="n">
        <v>137718393</v>
      </c>
      <c r="AL14" s="27"/>
    </row>
    <row r="15" customFormat="false" ht="23.1" hidden="false" customHeight="true" outlineLevel="0" collapsed="false">
      <c r="A15" s="27"/>
      <c r="B15" s="35" t="s">
        <v>45</v>
      </c>
      <c r="C15" s="36"/>
      <c r="D15" s="37" t="n">
        <v>29530</v>
      </c>
      <c r="E15" s="38" t="n">
        <v>723905698</v>
      </c>
      <c r="F15" s="38" t="n">
        <v>740916</v>
      </c>
      <c r="G15" s="38" t="n">
        <v>278293873</v>
      </c>
      <c r="H15" s="38" t="n">
        <v>5808728</v>
      </c>
      <c r="I15" s="38" t="n">
        <v>22881722</v>
      </c>
      <c r="J15" s="38" t="n">
        <v>316210948</v>
      </c>
      <c r="K15" s="38" t="n">
        <v>6424259</v>
      </c>
      <c r="L15" s="38" t="n">
        <v>4225311</v>
      </c>
      <c r="M15" s="38" t="n">
        <v>47885493</v>
      </c>
      <c r="N15" s="38" t="n">
        <v>33734727</v>
      </c>
      <c r="O15" s="38" t="n">
        <v>479295</v>
      </c>
      <c r="P15" s="38" t="n">
        <v>13029154</v>
      </c>
      <c r="Q15" s="38" t="n">
        <v>693195525</v>
      </c>
      <c r="R15" s="38" t="n">
        <v>580175249</v>
      </c>
      <c r="S15" s="39" t="n">
        <v>113020276</v>
      </c>
      <c r="T15" s="35" t="s">
        <v>45</v>
      </c>
      <c r="U15" s="40" t="n">
        <v>0</v>
      </c>
      <c r="V15" s="38" t="n">
        <v>4851616</v>
      </c>
      <c r="W15" s="38" t="n">
        <v>10006985</v>
      </c>
      <c r="X15" s="38" t="n">
        <v>17038669</v>
      </c>
      <c r="Y15" s="38" t="n">
        <v>64695556</v>
      </c>
      <c r="Z15" s="38" t="n">
        <v>11721072</v>
      </c>
      <c r="AA15" s="38" t="n">
        <v>9765640</v>
      </c>
      <c r="AB15" s="38" t="n">
        <v>3787283</v>
      </c>
      <c r="AC15" s="38" t="n">
        <v>3009397</v>
      </c>
      <c r="AD15" s="38" t="n">
        <v>1280636</v>
      </c>
      <c r="AE15" s="38" t="n">
        <v>30710173</v>
      </c>
      <c r="AF15" s="38" t="n">
        <v>15322510</v>
      </c>
      <c r="AG15" s="38" t="n">
        <v>4884803</v>
      </c>
      <c r="AH15" s="38" t="n">
        <v>1525875</v>
      </c>
      <c r="AI15" s="41" t="n">
        <v>41147880</v>
      </c>
      <c r="AJ15" s="38" t="n">
        <v>30310291</v>
      </c>
      <c r="AK15" s="39" t="n">
        <v>137718393</v>
      </c>
      <c r="AL15" s="27"/>
    </row>
    <row r="16" customFormat="false" ht="23.1" hidden="false" customHeight="true" outlineLevel="0" collapsed="false">
      <c r="A16" s="27"/>
      <c r="B16" s="35" t="s">
        <v>45</v>
      </c>
      <c r="C16" s="42" t="s">
        <v>46</v>
      </c>
      <c r="D16" s="37" t="n">
        <v>11608</v>
      </c>
      <c r="E16" s="38" t="n">
        <v>228810213</v>
      </c>
      <c r="F16" s="38" t="n">
        <v>242765</v>
      </c>
      <c r="G16" s="38" t="n">
        <v>111785693</v>
      </c>
      <c r="H16" s="38" t="n">
        <v>2654023</v>
      </c>
      <c r="I16" s="38" t="n">
        <v>809471</v>
      </c>
      <c r="J16" s="38" t="n">
        <v>85823092</v>
      </c>
      <c r="K16" s="38" t="n">
        <v>3078274</v>
      </c>
      <c r="L16" s="38" t="n">
        <v>1004654</v>
      </c>
      <c r="M16" s="38" t="n">
        <v>14114293</v>
      </c>
      <c r="N16" s="38" t="n">
        <v>11873193</v>
      </c>
      <c r="O16" s="38" t="n">
        <v>78778</v>
      </c>
      <c r="P16" s="38" t="s">
        <v>47</v>
      </c>
      <c r="Q16" s="38" t="n">
        <v>218353370</v>
      </c>
      <c r="R16" s="38" t="n">
        <v>183142539</v>
      </c>
      <c r="S16" s="39" t="n">
        <v>35210831</v>
      </c>
      <c r="T16" s="35" t="s">
        <v>45</v>
      </c>
      <c r="U16" s="43" t="s">
        <v>46</v>
      </c>
      <c r="V16" s="38" t="n">
        <v>1587553</v>
      </c>
      <c r="W16" s="38" t="n">
        <v>3293525</v>
      </c>
      <c r="X16" s="38" t="n">
        <v>4756284</v>
      </c>
      <c r="Y16" s="38" t="n">
        <v>21804136</v>
      </c>
      <c r="Z16" s="38" t="n">
        <v>3659685</v>
      </c>
      <c r="AA16" s="38" t="n">
        <v>2737044</v>
      </c>
      <c r="AB16" s="38" t="n">
        <v>798526</v>
      </c>
      <c r="AC16" s="38" t="n">
        <v>975801</v>
      </c>
      <c r="AD16" s="38" t="n">
        <v>413180</v>
      </c>
      <c r="AE16" s="38" t="n">
        <v>10456843</v>
      </c>
      <c r="AF16" s="38" t="n">
        <v>5325641</v>
      </c>
      <c r="AG16" s="38" t="n">
        <v>1328427</v>
      </c>
      <c r="AH16" s="38" t="n">
        <v>299928</v>
      </c>
      <c r="AI16" s="41" t="n">
        <v>14454057</v>
      </c>
      <c r="AJ16" s="38" t="n">
        <v>10693759</v>
      </c>
      <c r="AK16" s="39" t="n">
        <v>44212518</v>
      </c>
      <c r="AL16" s="27"/>
    </row>
    <row r="17" customFormat="false" ht="23.1" hidden="false" customHeight="true" outlineLevel="0" collapsed="false">
      <c r="A17" s="27"/>
      <c r="B17" s="35" t="s">
        <v>45</v>
      </c>
      <c r="C17" s="42" t="s">
        <v>48</v>
      </c>
      <c r="D17" s="37" t="n">
        <v>9733</v>
      </c>
      <c r="E17" s="38" t="n">
        <v>274269027</v>
      </c>
      <c r="F17" s="38" t="n">
        <v>260067</v>
      </c>
      <c r="G17" s="38" t="n">
        <v>85199983</v>
      </c>
      <c r="H17" s="38" t="n">
        <v>1964624</v>
      </c>
      <c r="I17" s="38" t="n">
        <v>20412330</v>
      </c>
      <c r="J17" s="38" t="n">
        <v>128580009</v>
      </c>
      <c r="K17" s="38" t="n">
        <v>1914543</v>
      </c>
      <c r="L17" s="38" t="n">
        <v>1661311</v>
      </c>
      <c r="M17" s="38" t="n">
        <v>18743131</v>
      </c>
      <c r="N17" s="38" t="n">
        <v>11145775</v>
      </c>
      <c r="O17" s="38" t="n">
        <v>263604</v>
      </c>
      <c r="P17" s="38" t="n">
        <v>6088274</v>
      </c>
      <c r="Q17" s="38" t="n">
        <v>262754750</v>
      </c>
      <c r="R17" s="38" t="n">
        <v>221337771</v>
      </c>
      <c r="S17" s="39" t="n">
        <v>41416979</v>
      </c>
      <c r="T17" s="35" t="s">
        <v>45</v>
      </c>
      <c r="U17" s="43" t="s">
        <v>48</v>
      </c>
      <c r="V17" s="38" t="n">
        <v>1799109</v>
      </c>
      <c r="W17" s="38" t="n">
        <v>3865946</v>
      </c>
      <c r="X17" s="38" t="n">
        <v>7077064</v>
      </c>
      <c r="Y17" s="38" t="n">
        <v>22839990</v>
      </c>
      <c r="Z17" s="38" t="n">
        <v>4078510</v>
      </c>
      <c r="AA17" s="38" t="n">
        <v>3796168</v>
      </c>
      <c r="AB17" s="38" t="n">
        <v>2006042</v>
      </c>
      <c r="AC17" s="38" t="n">
        <v>1059753</v>
      </c>
      <c r="AD17" s="38" t="n">
        <v>453766</v>
      </c>
      <c r="AE17" s="38" t="n">
        <v>11514277</v>
      </c>
      <c r="AF17" s="38" t="n">
        <v>3975204</v>
      </c>
      <c r="AG17" s="38" t="n">
        <v>1736403</v>
      </c>
      <c r="AH17" s="38" t="n">
        <v>732618</v>
      </c>
      <c r="AI17" s="41" t="n">
        <v>13753078</v>
      </c>
      <c r="AJ17" s="38" t="n">
        <v>9736997</v>
      </c>
      <c r="AK17" s="39" t="n">
        <v>51312051</v>
      </c>
      <c r="AL17" s="27"/>
    </row>
    <row r="18" customFormat="false" ht="23.1" hidden="false" customHeight="true" outlineLevel="0" collapsed="false">
      <c r="A18" s="27"/>
      <c r="B18" s="35" t="s">
        <v>45</v>
      </c>
      <c r="C18" s="42" t="s">
        <v>49</v>
      </c>
      <c r="D18" s="37" t="n">
        <v>6019</v>
      </c>
      <c r="E18" s="38" t="n">
        <v>134001975</v>
      </c>
      <c r="F18" s="38" t="n">
        <v>171909</v>
      </c>
      <c r="G18" s="38" t="n">
        <v>53404614</v>
      </c>
      <c r="H18" s="38" t="n">
        <v>833878</v>
      </c>
      <c r="I18" s="38" t="n">
        <v>1324256</v>
      </c>
      <c r="J18" s="38" t="n">
        <v>54867117</v>
      </c>
      <c r="K18" s="38" t="n">
        <v>895546</v>
      </c>
      <c r="L18" s="38" t="n">
        <v>830885</v>
      </c>
      <c r="M18" s="38" t="n">
        <v>9874283</v>
      </c>
      <c r="N18" s="38" t="n">
        <v>7722522</v>
      </c>
      <c r="O18" s="38" t="n">
        <v>63240</v>
      </c>
      <c r="P18" s="38" t="n">
        <v>4847603</v>
      </c>
      <c r="Q18" s="38" t="n">
        <v>128185889</v>
      </c>
      <c r="R18" s="38" t="n">
        <v>104414442</v>
      </c>
      <c r="S18" s="39" t="n">
        <v>23771447</v>
      </c>
      <c r="T18" s="35" t="s">
        <v>45</v>
      </c>
      <c r="U18" s="43" t="s">
        <v>49</v>
      </c>
      <c r="V18" s="38" t="n">
        <v>987241</v>
      </c>
      <c r="W18" s="38" t="n">
        <v>2000213</v>
      </c>
      <c r="X18" s="38" t="n">
        <v>3502128</v>
      </c>
      <c r="Y18" s="38" t="n">
        <v>13364229</v>
      </c>
      <c r="Z18" s="38" t="n">
        <v>2550315</v>
      </c>
      <c r="AA18" s="38" t="n">
        <v>2155901</v>
      </c>
      <c r="AB18" s="38" t="n">
        <v>645486</v>
      </c>
      <c r="AC18" s="38" t="n">
        <v>706168</v>
      </c>
      <c r="AD18" s="38" t="n">
        <v>296128</v>
      </c>
      <c r="AE18" s="38" t="n">
        <v>5816086</v>
      </c>
      <c r="AF18" s="38" t="n">
        <v>2876105</v>
      </c>
      <c r="AG18" s="38" t="n">
        <v>1049067</v>
      </c>
      <c r="AH18" s="38" t="n">
        <v>289641</v>
      </c>
      <c r="AI18" s="41" t="n">
        <v>7643124</v>
      </c>
      <c r="AJ18" s="38" t="n">
        <v>5728957</v>
      </c>
      <c r="AK18" s="39" t="n">
        <v>28034145</v>
      </c>
      <c r="AL18" s="27"/>
    </row>
    <row r="19" customFormat="false" ht="23.1" hidden="false" customHeight="true" outlineLevel="0" collapsed="false">
      <c r="A19" s="27"/>
      <c r="B19" s="35" t="s">
        <v>45</v>
      </c>
      <c r="C19" s="42" t="s">
        <v>50</v>
      </c>
      <c r="D19" s="37" t="n">
        <v>2170</v>
      </c>
      <c r="E19" s="38" t="n">
        <v>86824483</v>
      </c>
      <c r="F19" s="38" t="n">
        <v>66175</v>
      </c>
      <c r="G19" s="38" t="n">
        <v>27903583</v>
      </c>
      <c r="H19" s="38" t="n">
        <v>356203</v>
      </c>
      <c r="I19" s="38" t="n">
        <v>335665</v>
      </c>
      <c r="J19" s="38" t="n">
        <v>46940730</v>
      </c>
      <c r="K19" s="38" t="n">
        <v>535896</v>
      </c>
      <c r="L19" s="38" t="n">
        <v>728461</v>
      </c>
      <c r="M19" s="38" t="n">
        <v>5153786</v>
      </c>
      <c r="N19" s="38" t="n">
        <v>2993237</v>
      </c>
      <c r="O19" s="38" t="n">
        <v>73673</v>
      </c>
      <c r="P19" s="38" t="n">
        <v>2093277</v>
      </c>
      <c r="Q19" s="38" t="n">
        <v>83901516</v>
      </c>
      <c r="R19" s="38" t="n">
        <v>71280497</v>
      </c>
      <c r="S19" s="39" t="n">
        <v>12621019</v>
      </c>
      <c r="T19" s="35" t="s">
        <v>45</v>
      </c>
      <c r="U19" s="43" t="s">
        <v>50</v>
      </c>
      <c r="V19" s="38" t="n">
        <v>477713</v>
      </c>
      <c r="W19" s="38" t="n">
        <v>847301</v>
      </c>
      <c r="X19" s="38" t="n">
        <v>1703193</v>
      </c>
      <c r="Y19" s="38" t="n">
        <v>6687201</v>
      </c>
      <c r="Z19" s="38" t="n">
        <v>1432562</v>
      </c>
      <c r="AA19" s="38" t="n">
        <v>1076527</v>
      </c>
      <c r="AB19" s="38" t="n">
        <v>337229</v>
      </c>
      <c r="AC19" s="38" t="n">
        <v>267675</v>
      </c>
      <c r="AD19" s="38" t="n">
        <v>117562</v>
      </c>
      <c r="AE19" s="38" t="n">
        <v>2922967</v>
      </c>
      <c r="AF19" s="38" t="n">
        <v>3145560</v>
      </c>
      <c r="AG19" s="38" t="n">
        <v>770906</v>
      </c>
      <c r="AH19" s="38" t="n">
        <v>203688</v>
      </c>
      <c r="AI19" s="41" t="n">
        <v>5297621</v>
      </c>
      <c r="AJ19" s="38" t="n">
        <v>4150578</v>
      </c>
      <c r="AK19" s="39" t="n">
        <v>14159679</v>
      </c>
      <c r="AL19" s="27"/>
    </row>
    <row r="20" customFormat="false" ht="23.1" hidden="false" customHeight="true" outlineLevel="0" collapsed="false">
      <c r="A20" s="27"/>
      <c r="B20" s="35" t="s">
        <v>51</v>
      </c>
      <c r="C20" s="36"/>
      <c r="D20" s="37" t="n">
        <v>28160</v>
      </c>
      <c r="E20" s="38" t="n">
        <v>699188693</v>
      </c>
      <c r="F20" s="38" t="n">
        <v>727540</v>
      </c>
      <c r="G20" s="38" t="n">
        <v>277574553</v>
      </c>
      <c r="H20" s="38" t="n">
        <v>5726256</v>
      </c>
      <c r="I20" s="38" t="n">
        <v>22538440</v>
      </c>
      <c r="J20" s="38" t="n">
        <v>314055824</v>
      </c>
      <c r="K20" s="38" t="n">
        <v>5794567</v>
      </c>
      <c r="L20" s="38" t="n">
        <v>3783157</v>
      </c>
      <c r="M20" s="38" t="n">
        <v>40598889</v>
      </c>
      <c r="N20" s="38" t="n">
        <v>28232984</v>
      </c>
      <c r="O20" s="38" t="n">
        <v>185246</v>
      </c>
      <c r="P20" s="38" t="n">
        <v>5697493</v>
      </c>
      <c r="Q20" s="38" t="n">
        <v>670835496</v>
      </c>
      <c r="R20" s="38" t="n">
        <v>563308546</v>
      </c>
      <c r="S20" s="39" t="n">
        <v>107526950</v>
      </c>
      <c r="T20" s="35" t="s">
        <v>51</v>
      </c>
      <c r="U20" s="40" t="n">
        <v>0</v>
      </c>
      <c r="V20" s="38" t="n">
        <v>4587499</v>
      </c>
      <c r="W20" s="38" t="n">
        <v>9886895</v>
      </c>
      <c r="X20" s="38" t="n">
        <v>15755330</v>
      </c>
      <c r="Y20" s="38" t="n">
        <v>61630446</v>
      </c>
      <c r="Z20" s="38" t="n">
        <v>11231066</v>
      </c>
      <c r="AA20" s="38" t="n">
        <v>8656682</v>
      </c>
      <c r="AB20" s="38" t="n">
        <v>3585596</v>
      </c>
      <c r="AC20" s="38" t="n">
        <v>2835167</v>
      </c>
      <c r="AD20" s="38" t="n">
        <v>1183195</v>
      </c>
      <c r="AE20" s="38" t="n">
        <v>28353197</v>
      </c>
      <c r="AF20" s="38" t="n">
        <v>15049329</v>
      </c>
      <c r="AG20" s="38" t="n">
        <v>4725448</v>
      </c>
      <c r="AH20" s="38" t="n">
        <v>1426064</v>
      </c>
      <c r="AI20" s="41" t="n">
        <v>38677078</v>
      </c>
      <c r="AJ20" s="38" t="n">
        <v>28548290</v>
      </c>
      <c r="AK20" s="39" t="n">
        <v>129212317</v>
      </c>
      <c r="AL20" s="27"/>
    </row>
    <row r="21" customFormat="false" ht="23.1" hidden="false" customHeight="true" outlineLevel="0" collapsed="false">
      <c r="A21" s="27"/>
      <c r="B21" s="35" t="s">
        <v>51</v>
      </c>
      <c r="C21" s="42" t="s">
        <v>46</v>
      </c>
      <c r="D21" s="37" t="n">
        <v>11607</v>
      </c>
      <c r="E21" s="41" t="s">
        <v>52</v>
      </c>
      <c r="F21" s="38" t="n">
        <v>242765</v>
      </c>
      <c r="G21" s="38" t="n">
        <v>111785693</v>
      </c>
      <c r="H21" s="38" t="n">
        <v>2654023</v>
      </c>
      <c r="I21" s="38" t="n">
        <v>809471</v>
      </c>
      <c r="J21" s="38" t="n">
        <v>85823092</v>
      </c>
      <c r="K21" s="38" t="n">
        <v>3078274</v>
      </c>
      <c r="L21" s="38" t="n">
        <v>1004654</v>
      </c>
      <c r="M21" s="38" t="n">
        <v>14114293</v>
      </c>
      <c r="N21" s="41" t="s">
        <v>52</v>
      </c>
      <c r="O21" s="38" t="n">
        <v>78778</v>
      </c>
      <c r="P21" s="38" t="s">
        <v>47</v>
      </c>
      <c r="Q21" s="41" t="s">
        <v>52</v>
      </c>
      <c r="R21" s="41" t="s">
        <v>52</v>
      </c>
      <c r="S21" s="44" t="s">
        <v>52</v>
      </c>
      <c r="T21" s="35" t="s">
        <v>51</v>
      </c>
      <c r="U21" s="43" t="s">
        <v>46</v>
      </c>
      <c r="V21" s="41" t="s">
        <v>52</v>
      </c>
      <c r="W21" s="41" t="s">
        <v>52</v>
      </c>
      <c r="X21" s="41" t="s">
        <v>52</v>
      </c>
      <c r="Y21" s="41" t="s">
        <v>52</v>
      </c>
      <c r="Z21" s="41" t="s">
        <v>52</v>
      </c>
      <c r="AA21" s="41" t="s">
        <v>52</v>
      </c>
      <c r="AB21" s="41" t="s">
        <v>52</v>
      </c>
      <c r="AC21" s="41" t="s">
        <v>52</v>
      </c>
      <c r="AD21" s="41" t="s">
        <v>52</v>
      </c>
      <c r="AE21" s="41" t="s">
        <v>52</v>
      </c>
      <c r="AF21" s="41" t="s">
        <v>52</v>
      </c>
      <c r="AG21" s="41" t="s">
        <v>52</v>
      </c>
      <c r="AH21" s="41" t="s">
        <v>52</v>
      </c>
      <c r="AI21" s="41" t="s">
        <v>52</v>
      </c>
      <c r="AJ21" s="41" t="s">
        <v>52</v>
      </c>
      <c r="AK21" s="44" t="s">
        <v>52</v>
      </c>
      <c r="AL21" s="27"/>
    </row>
    <row r="22" customFormat="false" ht="23.1" hidden="false" customHeight="true" outlineLevel="0" collapsed="false">
      <c r="A22" s="27"/>
      <c r="B22" s="35" t="s">
        <v>51</v>
      </c>
      <c r="C22" s="42" t="s">
        <v>48</v>
      </c>
      <c r="D22" s="37" t="n">
        <v>9178</v>
      </c>
      <c r="E22" s="38" t="n">
        <v>258677436</v>
      </c>
      <c r="F22" s="38" t="n">
        <v>256826</v>
      </c>
      <c r="G22" s="38" t="n">
        <v>85013300</v>
      </c>
      <c r="H22" s="38" t="n">
        <v>1936028</v>
      </c>
      <c r="I22" s="38" t="n">
        <v>20215875</v>
      </c>
      <c r="J22" s="38" t="n">
        <v>127400594</v>
      </c>
      <c r="K22" s="38" t="n">
        <v>1543899</v>
      </c>
      <c r="L22" s="38" t="n">
        <v>1591791</v>
      </c>
      <c r="M22" s="38" t="n">
        <v>13965518</v>
      </c>
      <c r="N22" s="38" t="n">
        <v>6807543</v>
      </c>
      <c r="O22" s="38" t="n">
        <v>35333</v>
      </c>
      <c r="P22" s="38" t="n">
        <v>1846757</v>
      </c>
      <c r="Q22" s="38" t="n">
        <v>248713820</v>
      </c>
      <c r="R22" s="38" t="n">
        <v>210756039</v>
      </c>
      <c r="S22" s="39" t="n">
        <v>37957781</v>
      </c>
      <c r="T22" s="35" t="s">
        <v>51</v>
      </c>
      <c r="U22" s="43" t="s">
        <v>48</v>
      </c>
      <c r="V22" s="38" t="n">
        <v>1637711</v>
      </c>
      <c r="W22" s="38" t="n">
        <v>3818204</v>
      </c>
      <c r="X22" s="38" t="n">
        <v>6251976</v>
      </c>
      <c r="Y22" s="38" t="n">
        <v>21071152</v>
      </c>
      <c r="Z22" s="38" t="n">
        <v>3797968</v>
      </c>
      <c r="AA22" s="38" t="n">
        <v>3133454</v>
      </c>
      <c r="AB22" s="38" t="n">
        <v>1886298</v>
      </c>
      <c r="AC22" s="38" t="n">
        <v>942699</v>
      </c>
      <c r="AD22" s="38" t="n">
        <v>406932</v>
      </c>
      <c r="AE22" s="38" t="n">
        <v>9963616</v>
      </c>
      <c r="AF22" s="38" t="n">
        <v>3845429</v>
      </c>
      <c r="AG22" s="38" t="n">
        <v>1650052</v>
      </c>
      <c r="AH22" s="38" t="n">
        <v>674055</v>
      </c>
      <c r="AI22" s="41" t="n">
        <v>12158993</v>
      </c>
      <c r="AJ22" s="38" t="n">
        <v>8613232</v>
      </c>
      <c r="AK22" s="39" t="n">
        <v>46104464</v>
      </c>
      <c r="AL22" s="27"/>
    </row>
    <row r="23" customFormat="false" ht="23.1" hidden="false" customHeight="true" outlineLevel="0" collapsed="false">
      <c r="A23" s="27"/>
      <c r="B23" s="35" t="s">
        <v>51</v>
      </c>
      <c r="C23" s="42" t="s">
        <v>49</v>
      </c>
      <c r="D23" s="37" t="n">
        <v>5470</v>
      </c>
      <c r="E23" s="38" t="n">
        <v>127911709</v>
      </c>
      <c r="F23" s="38" t="n">
        <v>164411</v>
      </c>
      <c r="G23" s="38" t="n">
        <v>52962645</v>
      </c>
      <c r="H23" s="38" t="n">
        <v>793800</v>
      </c>
      <c r="I23" s="38" t="n">
        <v>1266414</v>
      </c>
      <c r="J23" s="38" t="n">
        <v>54200998</v>
      </c>
      <c r="K23" s="38" t="n">
        <v>769303</v>
      </c>
      <c r="L23" s="38" t="n">
        <v>767785</v>
      </c>
      <c r="M23" s="38" t="n">
        <v>8137342</v>
      </c>
      <c r="N23" s="38" t="n">
        <v>7036453</v>
      </c>
      <c r="O23" s="38" t="n">
        <v>41555</v>
      </c>
      <c r="P23" s="38" t="n">
        <v>2564803</v>
      </c>
      <c r="Q23" s="38" t="n">
        <v>122578785</v>
      </c>
      <c r="R23" s="38" t="n">
        <v>100229540</v>
      </c>
      <c r="S23" s="39" t="n">
        <v>22349245</v>
      </c>
      <c r="T23" s="35" t="s">
        <v>51</v>
      </c>
      <c r="U23" s="43" t="s">
        <v>49</v>
      </c>
      <c r="V23" s="38" t="n">
        <v>922216</v>
      </c>
      <c r="W23" s="38" t="n">
        <v>1947546</v>
      </c>
      <c r="X23" s="38" t="n">
        <v>3157877</v>
      </c>
      <c r="Y23" s="38" t="n">
        <v>12493787</v>
      </c>
      <c r="Z23" s="38" t="n">
        <v>2408143</v>
      </c>
      <c r="AA23" s="38" t="n">
        <v>1806344</v>
      </c>
      <c r="AB23" s="38" t="n">
        <v>586348</v>
      </c>
      <c r="AC23" s="38" t="n">
        <v>671899</v>
      </c>
      <c r="AD23" s="38" t="n">
        <v>260719</v>
      </c>
      <c r="AE23" s="38" t="n">
        <v>5332924</v>
      </c>
      <c r="AF23" s="38" t="n">
        <v>2795785</v>
      </c>
      <c r="AG23" s="38" t="n">
        <v>999672</v>
      </c>
      <c r="AH23" s="38" t="n">
        <v>264021</v>
      </c>
      <c r="AI23" s="41" t="n">
        <v>7129037</v>
      </c>
      <c r="AJ23" s="38" t="n">
        <v>5397668</v>
      </c>
      <c r="AK23" s="39" t="n">
        <v>25785423</v>
      </c>
      <c r="AL23" s="27"/>
    </row>
    <row r="24" customFormat="false" ht="23.1" hidden="false" customHeight="true" outlineLevel="0" collapsed="false">
      <c r="A24" s="27"/>
      <c r="B24" s="35" t="s">
        <v>51</v>
      </c>
      <c r="C24" s="42" t="s">
        <v>50</v>
      </c>
      <c r="D24" s="37" t="n">
        <v>1905</v>
      </c>
      <c r="E24" s="41" t="s">
        <v>52</v>
      </c>
      <c r="F24" s="38" t="n">
        <v>63538</v>
      </c>
      <c r="G24" s="38" t="n">
        <v>27812915</v>
      </c>
      <c r="H24" s="38" t="n">
        <v>342405</v>
      </c>
      <c r="I24" s="38" t="n">
        <v>246680</v>
      </c>
      <c r="J24" s="38" t="n">
        <v>46631140</v>
      </c>
      <c r="K24" s="38" t="n">
        <v>403091</v>
      </c>
      <c r="L24" s="38" t="n">
        <v>418927</v>
      </c>
      <c r="M24" s="38" t="n">
        <v>4381736</v>
      </c>
      <c r="N24" s="41" t="s">
        <v>52</v>
      </c>
      <c r="O24" s="38" t="n">
        <v>29580</v>
      </c>
      <c r="P24" s="38" t="n">
        <v>1285933</v>
      </c>
      <c r="Q24" s="41" t="s">
        <v>52</v>
      </c>
      <c r="R24" s="41" t="s">
        <v>52</v>
      </c>
      <c r="S24" s="44" t="s">
        <v>52</v>
      </c>
      <c r="T24" s="35" t="s">
        <v>51</v>
      </c>
      <c r="U24" s="43" t="s">
        <v>50</v>
      </c>
      <c r="V24" s="41" t="s">
        <v>52</v>
      </c>
      <c r="W24" s="41" t="s">
        <v>52</v>
      </c>
      <c r="X24" s="41" t="s">
        <v>52</v>
      </c>
      <c r="Y24" s="41" t="s">
        <v>52</v>
      </c>
      <c r="Z24" s="41" t="s">
        <v>52</v>
      </c>
      <c r="AA24" s="41" t="s">
        <v>52</v>
      </c>
      <c r="AB24" s="41" t="s">
        <v>52</v>
      </c>
      <c r="AC24" s="41" t="s">
        <v>52</v>
      </c>
      <c r="AD24" s="41" t="s">
        <v>52</v>
      </c>
      <c r="AE24" s="41" t="s">
        <v>52</v>
      </c>
      <c r="AF24" s="41" t="s">
        <v>52</v>
      </c>
      <c r="AG24" s="41" t="s">
        <v>52</v>
      </c>
      <c r="AH24" s="41" t="s">
        <v>52</v>
      </c>
      <c r="AI24" s="41" t="s">
        <v>52</v>
      </c>
      <c r="AJ24" s="41" t="s">
        <v>52</v>
      </c>
      <c r="AK24" s="44" t="s">
        <v>52</v>
      </c>
      <c r="AL24" s="27"/>
    </row>
    <row r="25" customFormat="false" ht="23.1" hidden="false" customHeight="true" outlineLevel="0" collapsed="false">
      <c r="A25" s="27"/>
      <c r="B25" s="35" t="s">
        <v>53</v>
      </c>
      <c r="C25" s="36"/>
      <c r="D25" s="37" t="n">
        <v>38</v>
      </c>
      <c r="E25" s="38" t="n">
        <v>567922</v>
      </c>
      <c r="F25" s="38" t="n">
        <v>487451</v>
      </c>
      <c r="G25" s="38" t="n">
        <v>9954</v>
      </c>
      <c r="H25" s="38" t="s">
        <v>47</v>
      </c>
      <c r="I25" s="38" t="n">
        <v>42352</v>
      </c>
      <c r="J25" s="38" t="n">
        <v>12861</v>
      </c>
      <c r="K25" s="38" t="n">
        <v>184</v>
      </c>
      <c r="L25" s="38" t="s">
        <v>47</v>
      </c>
      <c r="M25" s="38" t="n">
        <v>5494</v>
      </c>
      <c r="N25" s="38" t="s">
        <v>47</v>
      </c>
      <c r="O25" s="38" t="s">
        <v>47</v>
      </c>
      <c r="P25" s="38" t="n">
        <v>9626</v>
      </c>
      <c r="Q25" s="38" t="n">
        <v>454658</v>
      </c>
      <c r="R25" s="38" t="n">
        <v>365671</v>
      </c>
      <c r="S25" s="39" t="n">
        <v>88987</v>
      </c>
      <c r="T25" s="35" t="s">
        <v>53</v>
      </c>
      <c r="U25" s="40" t="n">
        <v>0</v>
      </c>
      <c r="V25" s="38" t="n">
        <v>399</v>
      </c>
      <c r="W25" s="38" t="n">
        <v>6252</v>
      </c>
      <c r="X25" s="38" t="n">
        <v>98320</v>
      </c>
      <c r="Y25" s="38" t="n">
        <v>45241</v>
      </c>
      <c r="Z25" s="38" t="n">
        <v>8914</v>
      </c>
      <c r="AA25" s="38" t="n">
        <v>9616</v>
      </c>
      <c r="AB25" s="38" t="n">
        <v>9037</v>
      </c>
      <c r="AC25" s="38" t="n">
        <v>3490</v>
      </c>
      <c r="AD25" s="38" t="n">
        <v>911</v>
      </c>
      <c r="AE25" s="38" t="n">
        <v>113264</v>
      </c>
      <c r="AF25" s="38" t="n">
        <v>106454</v>
      </c>
      <c r="AG25" s="38" t="n">
        <v>93924</v>
      </c>
      <c r="AH25" s="38" t="n">
        <v>14739</v>
      </c>
      <c r="AI25" s="41" t="n">
        <v>125794</v>
      </c>
      <c r="AJ25" s="38" t="n">
        <v>42553</v>
      </c>
      <c r="AK25" s="39" t="n">
        <v>284392</v>
      </c>
      <c r="AL25" s="27"/>
    </row>
    <row r="26" customFormat="false" ht="23.1" hidden="false" customHeight="true" outlineLevel="0" collapsed="false">
      <c r="A26" s="27"/>
      <c r="B26" s="35" t="s">
        <v>53</v>
      </c>
      <c r="C26" s="42" t="s">
        <v>46</v>
      </c>
      <c r="D26" s="37" t="n">
        <v>15</v>
      </c>
      <c r="E26" s="38" t="n">
        <v>242765</v>
      </c>
      <c r="F26" s="38" t="n">
        <v>242765</v>
      </c>
      <c r="G26" s="38" t="s">
        <v>47</v>
      </c>
      <c r="H26" s="38" t="s">
        <v>47</v>
      </c>
      <c r="I26" s="38" t="s">
        <v>47</v>
      </c>
      <c r="J26" s="38" t="s">
        <v>47</v>
      </c>
      <c r="K26" s="38" t="s">
        <v>47</v>
      </c>
      <c r="L26" s="38" t="s">
        <v>47</v>
      </c>
      <c r="M26" s="38" t="s">
        <v>47</v>
      </c>
      <c r="N26" s="38" t="s">
        <v>47</v>
      </c>
      <c r="O26" s="38" t="s">
        <v>47</v>
      </c>
      <c r="P26" s="38" t="s">
        <v>47</v>
      </c>
      <c r="Q26" s="38" t="n">
        <v>177154</v>
      </c>
      <c r="R26" s="38" t="n">
        <v>150050</v>
      </c>
      <c r="S26" s="39" t="n">
        <v>27104</v>
      </c>
      <c r="T26" s="35" t="s">
        <v>53</v>
      </c>
      <c r="U26" s="43" t="s">
        <v>46</v>
      </c>
      <c r="V26" s="38" t="n">
        <v>37</v>
      </c>
      <c r="W26" s="38" t="n">
        <v>1933</v>
      </c>
      <c r="X26" s="38" t="n">
        <v>63547</v>
      </c>
      <c r="Y26" s="38" t="n">
        <v>15028</v>
      </c>
      <c r="Z26" s="38" t="n">
        <v>2605</v>
      </c>
      <c r="AA26" s="38" t="n">
        <v>3805</v>
      </c>
      <c r="AB26" s="38" t="n">
        <v>1357</v>
      </c>
      <c r="AC26" s="38" t="n">
        <v>703</v>
      </c>
      <c r="AD26" s="38" t="n">
        <v>350</v>
      </c>
      <c r="AE26" s="38" t="n">
        <v>65611</v>
      </c>
      <c r="AF26" s="38" t="n">
        <v>34727</v>
      </c>
      <c r="AG26" s="38" t="n">
        <v>5861</v>
      </c>
      <c r="AH26" s="38" t="n">
        <v>3221</v>
      </c>
      <c r="AI26" s="41" t="n">
        <v>94477</v>
      </c>
      <c r="AJ26" s="38" t="n">
        <v>84751</v>
      </c>
      <c r="AK26" s="39" t="n">
        <v>151953</v>
      </c>
      <c r="AL26" s="27"/>
    </row>
    <row r="27" customFormat="false" ht="23.1" hidden="false" customHeight="true" outlineLevel="0" collapsed="false">
      <c r="A27" s="27"/>
      <c r="B27" s="35" t="s">
        <v>53</v>
      </c>
      <c r="C27" s="42" t="s">
        <v>48</v>
      </c>
      <c r="D27" s="37" t="n">
        <v>13</v>
      </c>
      <c r="E27" s="38" t="n">
        <v>266849</v>
      </c>
      <c r="F27" s="38" t="n">
        <v>211610</v>
      </c>
      <c r="G27" s="38" t="n">
        <v>234</v>
      </c>
      <c r="H27" s="38" t="s">
        <v>47</v>
      </c>
      <c r="I27" s="38" t="n">
        <v>41914</v>
      </c>
      <c r="J27" s="38" t="n">
        <v>10568</v>
      </c>
      <c r="K27" s="38" t="s">
        <v>47</v>
      </c>
      <c r="L27" s="38" t="s">
        <v>47</v>
      </c>
      <c r="M27" s="38" t="n">
        <v>618</v>
      </c>
      <c r="N27" s="38" t="s">
        <v>47</v>
      </c>
      <c r="O27" s="38" t="s">
        <v>47</v>
      </c>
      <c r="P27" s="38" t="n">
        <v>1905</v>
      </c>
      <c r="Q27" s="38" t="n">
        <v>217846</v>
      </c>
      <c r="R27" s="38" t="n">
        <v>167765</v>
      </c>
      <c r="S27" s="39" t="n">
        <v>50081</v>
      </c>
      <c r="T27" s="35" t="s">
        <v>53</v>
      </c>
      <c r="U27" s="43" t="s">
        <v>48</v>
      </c>
      <c r="V27" s="38" t="n">
        <v>332</v>
      </c>
      <c r="W27" s="38" t="n">
        <v>2487</v>
      </c>
      <c r="X27" s="38" t="n">
        <v>29305</v>
      </c>
      <c r="Y27" s="38" t="n">
        <v>23522</v>
      </c>
      <c r="Z27" s="38" t="n">
        <v>5039</v>
      </c>
      <c r="AA27" s="38" t="n">
        <v>4784</v>
      </c>
      <c r="AB27" s="38" t="n">
        <v>7222</v>
      </c>
      <c r="AC27" s="38" t="n">
        <v>2715</v>
      </c>
      <c r="AD27" s="38" t="n">
        <v>398</v>
      </c>
      <c r="AE27" s="38" t="n">
        <v>49003</v>
      </c>
      <c r="AF27" s="38" t="n">
        <v>69208</v>
      </c>
      <c r="AG27" s="38" t="n">
        <v>84028</v>
      </c>
      <c r="AH27" s="38" t="n">
        <v>9329</v>
      </c>
      <c r="AI27" s="41" t="n">
        <v>34183</v>
      </c>
      <c r="AJ27" s="38" t="n">
        <v>4129</v>
      </c>
      <c r="AK27" s="39" t="n">
        <v>118875</v>
      </c>
      <c r="AL27" s="27"/>
    </row>
    <row r="28" customFormat="false" ht="23.1" hidden="false" customHeight="true" outlineLevel="0" collapsed="false">
      <c r="A28" s="27"/>
      <c r="B28" s="35" t="s">
        <v>53</v>
      </c>
      <c r="C28" s="42" t="s">
        <v>49</v>
      </c>
      <c r="D28" s="37" t="n">
        <v>7</v>
      </c>
      <c r="E28" s="41" t="n">
        <v>38149</v>
      </c>
      <c r="F28" s="38" t="n">
        <v>23533</v>
      </c>
      <c r="G28" s="38" t="n">
        <v>5103</v>
      </c>
      <c r="H28" s="38" t="s">
        <v>47</v>
      </c>
      <c r="I28" s="38" t="s">
        <v>47</v>
      </c>
      <c r="J28" s="38" t="n">
        <v>900</v>
      </c>
      <c r="K28" s="38" t="n">
        <v>184</v>
      </c>
      <c r="L28" s="38" t="s">
        <v>47</v>
      </c>
      <c r="M28" s="38" t="n">
        <v>4876</v>
      </c>
      <c r="N28" s="38" t="s">
        <v>47</v>
      </c>
      <c r="O28" s="38" t="s">
        <v>47</v>
      </c>
      <c r="P28" s="38" t="n">
        <v>3553</v>
      </c>
      <c r="Q28" s="38" t="n">
        <v>40658</v>
      </c>
      <c r="R28" s="38" t="n">
        <v>32475</v>
      </c>
      <c r="S28" s="39" t="n">
        <v>8183</v>
      </c>
      <c r="T28" s="35" t="s">
        <v>53</v>
      </c>
      <c r="U28" s="43" t="s">
        <v>49</v>
      </c>
      <c r="V28" s="38" t="n">
        <v>4</v>
      </c>
      <c r="W28" s="38" t="n">
        <v>1042</v>
      </c>
      <c r="X28" s="38" t="n">
        <v>4436</v>
      </c>
      <c r="Y28" s="38" t="n">
        <v>4438</v>
      </c>
      <c r="Z28" s="38" t="n">
        <v>647</v>
      </c>
      <c r="AA28" s="38" t="n">
        <v>600</v>
      </c>
      <c r="AB28" s="38" t="n">
        <v>302</v>
      </c>
      <c r="AC28" s="38" t="n">
        <v>29</v>
      </c>
      <c r="AD28" s="38" t="n">
        <v>86</v>
      </c>
      <c r="AE28" s="38" t="n">
        <v>-2509</v>
      </c>
      <c r="AF28" s="38" t="n">
        <v>2097</v>
      </c>
      <c r="AG28" s="38" t="n">
        <v>3719</v>
      </c>
      <c r="AH28" s="38" t="n">
        <v>2029</v>
      </c>
      <c r="AI28" s="41" t="n">
        <v>-4131</v>
      </c>
      <c r="AJ28" s="38" t="n">
        <v>-47017</v>
      </c>
      <c r="AK28" s="39" t="n">
        <v>7914</v>
      </c>
      <c r="AL28" s="27"/>
    </row>
    <row r="29" customFormat="false" ht="23.1" hidden="false" customHeight="true" outlineLevel="0" collapsed="false">
      <c r="A29" s="27"/>
      <c r="B29" s="35" t="s">
        <v>53</v>
      </c>
      <c r="C29" s="42" t="s">
        <v>50</v>
      </c>
      <c r="D29" s="37" t="n">
        <v>3</v>
      </c>
      <c r="E29" s="38" t="n">
        <v>20159</v>
      </c>
      <c r="F29" s="38" t="n">
        <v>9543</v>
      </c>
      <c r="G29" s="38" t="n">
        <v>4617</v>
      </c>
      <c r="H29" s="38" t="s">
        <v>47</v>
      </c>
      <c r="I29" s="38" t="n">
        <v>438</v>
      </c>
      <c r="J29" s="38" t="n">
        <v>1393</v>
      </c>
      <c r="K29" s="38" t="s">
        <v>47</v>
      </c>
      <c r="L29" s="38" t="s">
        <v>47</v>
      </c>
      <c r="M29" s="38" t="s">
        <v>47</v>
      </c>
      <c r="N29" s="38" t="s">
        <v>47</v>
      </c>
      <c r="O29" s="38" t="s">
        <v>47</v>
      </c>
      <c r="P29" s="38" t="n">
        <v>4168</v>
      </c>
      <c r="Q29" s="38" t="n">
        <v>19000</v>
      </c>
      <c r="R29" s="38" t="n">
        <v>15381</v>
      </c>
      <c r="S29" s="39" t="n">
        <v>3619</v>
      </c>
      <c r="T29" s="35" t="s">
        <v>53</v>
      </c>
      <c r="U29" s="43" t="s">
        <v>50</v>
      </c>
      <c r="V29" s="38" t="n">
        <v>26</v>
      </c>
      <c r="W29" s="38" t="n">
        <v>790</v>
      </c>
      <c r="X29" s="38" t="n">
        <v>1032</v>
      </c>
      <c r="Y29" s="38" t="n">
        <v>2253</v>
      </c>
      <c r="Z29" s="38" t="n">
        <v>623</v>
      </c>
      <c r="AA29" s="38" t="n">
        <v>427</v>
      </c>
      <c r="AB29" s="38" t="n">
        <v>156</v>
      </c>
      <c r="AC29" s="38" t="n">
        <v>43</v>
      </c>
      <c r="AD29" s="38" t="n">
        <v>77</v>
      </c>
      <c r="AE29" s="38" t="n">
        <v>1159</v>
      </c>
      <c r="AF29" s="38" t="n">
        <v>422</v>
      </c>
      <c r="AG29" s="38" t="n">
        <v>316</v>
      </c>
      <c r="AH29" s="38" t="n">
        <v>160</v>
      </c>
      <c r="AI29" s="41" t="n">
        <v>1265</v>
      </c>
      <c r="AJ29" s="38" t="n">
        <v>690</v>
      </c>
      <c r="AK29" s="39" t="n">
        <v>5650</v>
      </c>
      <c r="AL29" s="27"/>
    </row>
    <row r="30" customFormat="false" ht="23.1" hidden="false" customHeight="true" outlineLevel="0" collapsed="false">
      <c r="A30" s="27"/>
      <c r="B30" s="35" t="s">
        <v>54</v>
      </c>
      <c r="C30" s="36"/>
      <c r="D30" s="37" t="n">
        <v>12705</v>
      </c>
      <c r="E30" s="38" t="n">
        <v>286084780</v>
      </c>
      <c r="F30" s="38" t="n">
        <v>149847</v>
      </c>
      <c r="G30" s="38" t="n">
        <v>272556346</v>
      </c>
      <c r="H30" s="38" t="n">
        <v>5494694</v>
      </c>
      <c r="I30" s="38" t="n">
        <v>187108</v>
      </c>
      <c r="J30" s="38" t="n">
        <v>9504222</v>
      </c>
      <c r="K30" s="38" t="n">
        <v>106514</v>
      </c>
      <c r="L30" s="38" t="n">
        <v>2437</v>
      </c>
      <c r="M30" s="38" t="n">
        <v>2159984</v>
      </c>
      <c r="N30" s="38" t="n">
        <v>220006</v>
      </c>
      <c r="O30" s="38" t="n">
        <v>16532</v>
      </c>
      <c r="P30" s="38" t="n">
        <v>1181784</v>
      </c>
      <c r="Q30" s="38" t="n">
        <v>270467499</v>
      </c>
      <c r="R30" s="38" t="n">
        <v>227447854</v>
      </c>
      <c r="S30" s="39" t="n">
        <v>43019645</v>
      </c>
      <c r="T30" s="35" t="s">
        <v>54</v>
      </c>
      <c r="U30" s="40" t="n">
        <v>0</v>
      </c>
      <c r="V30" s="38" t="n">
        <v>1555193</v>
      </c>
      <c r="W30" s="38" t="n">
        <v>6044203</v>
      </c>
      <c r="X30" s="38" t="n">
        <v>8922661</v>
      </c>
      <c r="Y30" s="38" t="n">
        <v>29174261</v>
      </c>
      <c r="Z30" s="38" t="n">
        <v>5917830</v>
      </c>
      <c r="AA30" s="38" t="n">
        <v>2193044</v>
      </c>
      <c r="AB30" s="38" t="n">
        <v>1413063</v>
      </c>
      <c r="AC30" s="38" t="n">
        <v>874246</v>
      </c>
      <c r="AD30" s="38" t="n">
        <v>537142</v>
      </c>
      <c r="AE30" s="38" t="n">
        <v>15617281</v>
      </c>
      <c r="AF30" s="38" t="n">
        <v>9111232</v>
      </c>
      <c r="AG30" s="38" t="n">
        <v>2615686</v>
      </c>
      <c r="AH30" s="38" t="n">
        <v>637193</v>
      </c>
      <c r="AI30" s="41" t="n">
        <v>22112827</v>
      </c>
      <c r="AJ30" s="38" t="n">
        <v>16565304</v>
      </c>
      <c r="AK30" s="39" t="n">
        <v>63238140</v>
      </c>
      <c r="AL30" s="27"/>
    </row>
    <row r="31" customFormat="false" ht="23.1" hidden="false" customHeight="true" outlineLevel="0" collapsed="false">
      <c r="A31" s="27"/>
      <c r="B31" s="35" t="s">
        <v>54</v>
      </c>
      <c r="C31" s="42" t="s">
        <v>46</v>
      </c>
      <c r="D31" s="37" t="n">
        <v>5954</v>
      </c>
      <c r="E31" s="38" t="n">
        <v>111785693</v>
      </c>
      <c r="F31" s="38" t="s">
        <v>47</v>
      </c>
      <c r="G31" s="38" t="n">
        <v>111785693</v>
      </c>
      <c r="H31" s="38" t="n">
        <v>2654023</v>
      </c>
      <c r="I31" s="38" t="s">
        <v>47</v>
      </c>
      <c r="J31" s="38" t="s">
        <v>47</v>
      </c>
      <c r="K31" s="38" t="s">
        <v>47</v>
      </c>
      <c r="L31" s="38" t="s">
        <v>47</v>
      </c>
      <c r="M31" s="38" t="s">
        <v>47</v>
      </c>
      <c r="N31" s="38" t="s">
        <v>47</v>
      </c>
      <c r="O31" s="38" t="s">
        <v>47</v>
      </c>
      <c r="P31" s="38" t="s">
        <v>47</v>
      </c>
      <c r="Q31" s="38" t="n">
        <v>105875665</v>
      </c>
      <c r="R31" s="38" t="n">
        <v>90885396</v>
      </c>
      <c r="S31" s="39" t="n">
        <v>14990269</v>
      </c>
      <c r="T31" s="35" t="s">
        <v>54</v>
      </c>
      <c r="U31" s="43" t="s">
        <v>46</v>
      </c>
      <c r="V31" s="38" t="n">
        <v>585331</v>
      </c>
      <c r="W31" s="38" t="n">
        <v>2184124</v>
      </c>
      <c r="X31" s="38" t="n">
        <v>3241819</v>
      </c>
      <c r="Y31" s="38" t="n">
        <v>10934920</v>
      </c>
      <c r="Z31" s="38" t="n">
        <v>2043579</v>
      </c>
      <c r="AA31" s="38" t="n">
        <v>856532</v>
      </c>
      <c r="AB31" s="38" t="n">
        <v>460584</v>
      </c>
      <c r="AC31" s="38" t="n">
        <v>337752</v>
      </c>
      <c r="AD31" s="38" t="n">
        <v>238398</v>
      </c>
      <c r="AE31" s="38" t="n">
        <v>5910028</v>
      </c>
      <c r="AF31" s="38" t="n">
        <v>3402879</v>
      </c>
      <c r="AG31" s="38" t="n">
        <v>790253</v>
      </c>
      <c r="AH31" s="38" t="n">
        <v>193644</v>
      </c>
      <c r="AI31" s="41" t="n">
        <v>8522654</v>
      </c>
      <c r="AJ31" s="38" t="n">
        <v>6408977</v>
      </c>
      <c r="AK31" s="39" t="n">
        <v>23447462</v>
      </c>
      <c r="AL31" s="27"/>
    </row>
    <row r="32" customFormat="false" ht="23.1" hidden="false" customHeight="true" outlineLevel="0" collapsed="false">
      <c r="A32" s="27"/>
      <c r="B32" s="35" t="s">
        <v>54</v>
      </c>
      <c r="C32" s="42" t="s">
        <v>48</v>
      </c>
      <c r="D32" s="37" t="n">
        <v>4067</v>
      </c>
      <c r="E32" s="38" t="n">
        <v>87951620</v>
      </c>
      <c r="F32" s="38" t="n">
        <v>43780</v>
      </c>
      <c r="G32" s="38" t="n">
        <v>84280220</v>
      </c>
      <c r="H32" s="38" t="n">
        <v>1881825</v>
      </c>
      <c r="I32" s="38" t="n">
        <v>98978</v>
      </c>
      <c r="J32" s="38" t="n">
        <v>2418548</v>
      </c>
      <c r="K32" s="38" t="n">
        <v>28266</v>
      </c>
      <c r="L32" s="38" t="n">
        <v>631</v>
      </c>
      <c r="M32" s="38" t="n">
        <v>625251</v>
      </c>
      <c r="N32" s="38" t="n">
        <v>123554</v>
      </c>
      <c r="O32" s="38" t="n">
        <v>585</v>
      </c>
      <c r="P32" s="38" t="n">
        <v>331807</v>
      </c>
      <c r="Q32" s="38" t="n">
        <v>82986348</v>
      </c>
      <c r="R32" s="38" t="n">
        <v>69535213</v>
      </c>
      <c r="S32" s="39" t="n">
        <v>13451135</v>
      </c>
      <c r="T32" s="35" t="s">
        <v>54</v>
      </c>
      <c r="U32" s="43" t="s">
        <v>48</v>
      </c>
      <c r="V32" s="38" t="n">
        <v>480064</v>
      </c>
      <c r="W32" s="38" t="n">
        <v>2123846</v>
      </c>
      <c r="X32" s="38" t="n">
        <v>2983113</v>
      </c>
      <c r="Y32" s="38" t="n">
        <v>9058027</v>
      </c>
      <c r="Z32" s="38" t="n">
        <v>1812420</v>
      </c>
      <c r="AA32" s="38" t="n">
        <v>663677</v>
      </c>
      <c r="AB32" s="38" t="n">
        <v>486279</v>
      </c>
      <c r="AC32" s="38" t="n">
        <v>220858</v>
      </c>
      <c r="AD32" s="38" t="n">
        <v>176083</v>
      </c>
      <c r="AE32" s="38" t="n">
        <v>4965272</v>
      </c>
      <c r="AF32" s="38" t="n">
        <v>2195574</v>
      </c>
      <c r="AG32" s="38" t="n">
        <v>767111</v>
      </c>
      <c r="AH32" s="38" t="n">
        <v>209257</v>
      </c>
      <c r="AI32" s="41" t="n">
        <v>6393735</v>
      </c>
      <c r="AJ32" s="38" t="n">
        <v>4444080</v>
      </c>
      <c r="AK32" s="39" t="n">
        <v>19968788</v>
      </c>
      <c r="AL32" s="27"/>
    </row>
    <row r="33" customFormat="false" ht="23.1" hidden="false" customHeight="true" outlineLevel="0" collapsed="false">
      <c r="A33" s="27"/>
      <c r="B33" s="35" t="s">
        <v>54</v>
      </c>
      <c r="C33" s="42" t="s">
        <v>49</v>
      </c>
      <c r="D33" s="37" t="n">
        <v>2034</v>
      </c>
      <c r="E33" s="38" t="n">
        <v>56514104</v>
      </c>
      <c r="F33" s="38" t="n">
        <v>63472</v>
      </c>
      <c r="G33" s="38" t="n">
        <v>50124120</v>
      </c>
      <c r="H33" s="38" t="n">
        <v>687777</v>
      </c>
      <c r="I33" s="38" t="n">
        <v>25087</v>
      </c>
      <c r="J33" s="38" t="n">
        <v>4392022</v>
      </c>
      <c r="K33" s="38" t="n">
        <v>74449</v>
      </c>
      <c r="L33" s="38" t="n">
        <v>1615</v>
      </c>
      <c r="M33" s="38" t="n">
        <v>1150146</v>
      </c>
      <c r="N33" s="38" t="n">
        <v>65826</v>
      </c>
      <c r="O33" s="38" t="n">
        <v>450</v>
      </c>
      <c r="P33" s="38" t="n">
        <v>616917</v>
      </c>
      <c r="Q33" s="38" t="n">
        <v>53580791</v>
      </c>
      <c r="R33" s="38" t="n">
        <v>44389032</v>
      </c>
      <c r="S33" s="39" t="n">
        <v>9191759</v>
      </c>
      <c r="T33" s="35" t="s">
        <v>54</v>
      </c>
      <c r="U33" s="43" t="s">
        <v>49</v>
      </c>
      <c r="V33" s="38" t="n">
        <v>322106</v>
      </c>
      <c r="W33" s="38" t="n">
        <v>1256740</v>
      </c>
      <c r="X33" s="38" t="n">
        <v>1705854</v>
      </c>
      <c r="Y33" s="38" t="n">
        <v>5931767</v>
      </c>
      <c r="Z33" s="38" t="n">
        <v>1262215</v>
      </c>
      <c r="AA33" s="38" t="n">
        <v>431866</v>
      </c>
      <c r="AB33" s="38" t="n">
        <v>294604</v>
      </c>
      <c r="AC33" s="38" t="n">
        <v>174756</v>
      </c>
      <c r="AD33" s="38" t="n">
        <v>86121</v>
      </c>
      <c r="AE33" s="38" t="n">
        <v>2933313</v>
      </c>
      <c r="AF33" s="38" t="n">
        <v>2021675</v>
      </c>
      <c r="AG33" s="38" t="n">
        <v>659884</v>
      </c>
      <c r="AH33" s="38" t="n">
        <v>158830</v>
      </c>
      <c r="AI33" s="41" t="n">
        <v>4295104</v>
      </c>
      <c r="AJ33" s="38" t="n">
        <v>3498054</v>
      </c>
      <c r="AK33" s="39" t="n">
        <v>12559619</v>
      </c>
      <c r="AL33" s="27"/>
    </row>
    <row r="34" customFormat="false" ht="23.1" hidden="false" customHeight="true" outlineLevel="0" collapsed="false">
      <c r="A34" s="27"/>
      <c r="B34" s="35" t="s">
        <v>54</v>
      </c>
      <c r="C34" s="42" t="s">
        <v>50</v>
      </c>
      <c r="D34" s="37" t="n">
        <v>650</v>
      </c>
      <c r="E34" s="38" t="n">
        <v>29833363</v>
      </c>
      <c r="F34" s="38" t="n">
        <v>42595</v>
      </c>
      <c r="G34" s="38" t="n">
        <v>26366313</v>
      </c>
      <c r="H34" s="38" t="n">
        <v>271069</v>
      </c>
      <c r="I34" s="38" t="n">
        <v>63043</v>
      </c>
      <c r="J34" s="38" t="n">
        <v>2693652</v>
      </c>
      <c r="K34" s="38" t="n">
        <v>3799</v>
      </c>
      <c r="L34" s="38" t="n">
        <v>191</v>
      </c>
      <c r="M34" s="38" t="n">
        <v>384587</v>
      </c>
      <c r="N34" s="38" t="n">
        <v>30626</v>
      </c>
      <c r="O34" s="38" t="n">
        <v>15497</v>
      </c>
      <c r="P34" s="38" t="n">
        <v>233060</v>
      </c>
      <c r="Q34" s="38" t="n">
        <v>28024695</v>
      </c>
      <c r="R34" s="38" t="n">
        <v>22638213</v>
      </c>
      <c r="S34" s="39" t="n">
        <v>5386482</v>
      </c>
      <c r="T34" s="35" t="s">
        <v>54</v>
      </c>
      <c r="U34" s="43" t="s">
        <v>50</v>
      </c>
      <c r="V34" s="38" t="n">
        <v>167692</v>
      </c>
      <c r="W34" s="38" t="n">
        <v>479493</v>
      </c>
      <c r="X34" s="38" t="n">
        <v>991875</v>
      </c>
      <c r="Y34" s="38" t="n">
        <v>3249547</v>
      </c>
      <c r="Z34" s="38" t="n">
        <v>799616</v>
      </c>
      <c r="AA34" s="38" t="n">
        <v>240969</v>
      </c>
      <c r="AB34" s="38" t="n">
        <v>171596</v>
      </c>
      <c r="AC34" s="38" t="n">
        <v>140880</v>
      </c>
      <c r="AD34" s="38" t="n">
        <v>36540</v>
      </c>
      <c r="AE34" s="38" t="n">
        <v>1808668</v>
      </c>
      <c r="AF34" s="38" t="n">
        <v>1491104</v>
      </c>
      <c r="AG34" s="38" t="n">
        <v>398438</v>
      </c>
      <c r="AH34" s="38" t="n">
        <v>75462</v>
      </c>
      <c r="AI34" s="41" t="n">
        <v>2901334</v>
      </c>
      <c r="AJ34" s="38" t="n">
        <v>2214193</v>
      </c>
      <c r="AK34" s="39" t="n">
        <v>7262271</v>
      </c>
      <c r="AL34" s="27"/>
    </row>
    <row r="35" customFormat="false" ht="23.1" hidden="false" customHeight="true" outlineLevel="0" collapsed="false">
      <c r="A35" s="27"/>
      <c r="B35" s="35" t="s">
        <v>55</v>
      </c>
      <c r="C35" s="36"/>
      <c r="D35" s="37" t="n">
        <v>1479</v>
      </c>
      <c r="E35" s="38" t="n">
        <v>21005778</v>
      </c>
      <c r="F35" s="38" t="s">
        <v>47</v>
      </c>
      <c r="G35" s="38" t="n">
        <v>19782454</v>
      </c>
      <c r="H35" s="38" t="n">
        <v>201620</v>
      </c>
      <c r="I35" s="38" t="n">
        <v>2316</v>
      </c>
      <c r="J35" s="38" t="n">
        <v>951420</v>
      </c>
      <c r="K35" s="38" t="n">
        <v>94548</v>
      </c>
      <c r="L35" s="38" t="n">
        <v>142</v>
      </c>
      <c r="M35" s="38" t="n">
        <v>65261</v>
      </c>
      <c r="N35" s="38" t="n">
        <v>870</v>
      </c>
      <c r="O35" s="38" t="n">
        <v>26</v>
      </c>
      <c r="P35" s="38" t="n">
        <v>108741</v>
      </c>
      <c r="Q35" s="38" t="n">
        <v>20237481</v>
      </c>
      <c r="R35" s="38" t="n">
        <v>15831449</v>
      </c>
      <c r="S35" s="39" t="n">
        <v>4406032</v>
      </c>
      <c r="T35" s="35" t="s">
        <v>55</v>
      </c>
      <c r="U35" s="40" t="n">
        <v>0</v>
      </c>
      <c r="V35" s="38" t="n">
        <v>236847</v>
      </c>
      <c r="W35" s="38" t="n">
        <v>954428</v>
      </c>
      <c r="X35" s="38" t="n">
        <v>511807</v>
      </c>
      <c r="Y35" s="38" t="n">
        <v>2202429</v>
      </c>
      <c r="Z35" s="38" t="n">
        <v>422427</v>
      </c>
      <c r="AA35" s="38" t="n">
        <v>188404</v>
      </c>
      <c r="AB35" s="38" t="n">
        <v>86400</v>
      </c>
      <c r="AC35" s="38" t="n">
        <v>55989</v>
      </c>
      <c r="AD35" s="38" t="n">
        <v>47304</v>
      </c>
      <c r="AE35" s="38" t="n">
        <v>768297</v>
      </c>
      <c r="AF35" s="38" t="n">
        <v>254278</v>
      </c>
      <c r="AG35" s="38" t="n">
        <v>89599</v>
      </c>
      <c r="AH35" s="38" t="n">
        <v>37495</v>
      </c>
      <c r="AI35" s="41" t="n">
        <v>932976</v>
      </c>
      <c r="AJ35" s="38" t="n">
        <v>636581</v>
      </c>
      <c r="AK35" s="39" t="n">
        <v>4179764</v>
      </c>
      <c r="AL35" s="27"/>
    </row>
    <row r="36" customFormat="false" ht="23.1" hidden="false" customHeight="true" outlineLevel="0" collapsed="false">
      <c r="A36" s="27"/>
      <c r="B36" s="35" t="s">
        <v>55</v>
      </c>
      <c r="C36" s="42" t="s">
        <v>46</v>
      </c>
      <c r="D36" s="37" t="n">
        <v>666</v>
      </c>
      <c r="E36" s="38" t="n">
        <v>8444345</v>
      </c>
      <c r="F36" s="38" t="s">
        <v>47</v>
      </c>
      <c r="G36" s="38" t="n">
        <v>8444345</v>
      </c>
      <c r="H36" s="38" t="n">
        <v>119289</v>
      </c>
      <c r="I36" s="38" t="s">
        <v>47</v>
      </c>
      <c r="J36" s="38" t="s">
        <v>47</v>
      </c>
      <c r="K36" s="38" t="s">
        <v>47</v>
      </c>
      <c r="L36" s="38" t="s">
        <v>47</v>
      </c>
      <c r="M36" s="38" t="s">
        <v>47</v>
      </c>
      <c r="N36" s="38" t="s">
        <v>47</v>
      </c>
      <c r="O36" s="38" t="s">
        <v>47</v>
      </c>
      <c r="P36" s="38" t="s">
        <v>47</v>
      </c>
      <c r="Q36" s="38" t="n">
        <v>8110276</v>
      </c>
      <c r="R36" s="38" t="n">
        <v>6593971</v>
      </c>
      <c r="S36" s="39" t="n">
        <v>1516305</v>
      </c>
      <c r="T36" s="35" t="s">
        <v>55</v>
      </c>
      <c r="U36" s="43" t="s">
        <v>46</v>
      </c>
      <c r="V36" s="38" t="n">
        <v>72768</v>
      </c>
      <c r="W36" s="38" t="n">
        <v>314326</v>
      </c>
      <c r="X36" s="38" t="n">
        <v>184020</v>
      </c>
      <c r="Y36" s="38" t="n">
        <v>837843</v>
      </c>
      <c r="Z36" s="38" t="n">
        <v>157709</v>
      </c>
      <c r="AA36" s="38" t="n">
        <v>64881</v>
      </c>
      <c r="AB36" s="38" t="n">
        <v>27805</v>
      </c>
      <c r="AC36" s="38" t="n">
        <v>14621</v>
      </c>
      <c r="AD36" s="38" t="n">
        <v>17509</v>
      </c>
      <c r="AE36" s="38" t="n">
        <v>334069</v>
      </c>
      <c r="AF36" s="38" t="n">
        <v>70246</v>
      </c>
      <c r="AG36" s="38" t="n">
        <v>30880</v>
      </c>
      <c r="AH36" s="38" t="n">
        <v>12149</v>
      </c>
      <c r="AI36" s="41" t="n">
        <v>373435</v>
      </c>
      <c r="AJ36" s="38" t="n">
        <v>259372</v>
      </c>
      <c r="AK36" s="39" t="n">
        <v>1606327</v>
      </c>
      <c r="AL36" s="27"/>
    </row>
    <row r="37" customFormat="false" ht="23.1" hidden="false" customHeight="true" outlineLevel="0" collapsed="false">
      <c r="A37" s="27"/>
      <c r="B37" s="35" t="s">
        <v>55</v>
      </c>
      <c r="C37" s="42" t="s">
        <v>48</v>
      </c>
      <c r="D37" s="37" t="n">
        <v>560</v>
      </c>
      <c r="E37" s="38" t="n">
        <v>8557001</v>
      </c>
      <c r="F37" s="38" t="s">
        <v>47</v>
      </c>
      <c r="G37" s="38" t="n">
        <v>8147419</v>
      </c>
      <c r="H37" s="38" t="n">
        <v>70489</v>
      </c>
      <c r="I37" s="38" t="n">
        <v>2213</v>
      </c>
      <c r="J37" s="38" t="n">
        <v>283409</v>
      </c>
      <c r="K37" s="38" t="n">
        <v>23888</v>
      </c>
      <c r="L37" s="38" t="n">
        <v>100</v>
      </c>
      <c r="M37" s="38" t="n">
        <v>36267</v>
      </c>
      <c r="N37" s="38" t="n">
        <v>708</v>
      </c>
      <c r="O37" s="38" t="n">
        <v>26</v>
      </c>
      <c r="P37" s="38" t="n">
        <v>62971</v>
      </c>
      <c r="Q37" s="38" t="n">
        <v>8256672</v>
      </c>
      <c r="R37" s="38" t="n">
        <v>6243824</v>
      </c>
      <c r="S37" s="39" t="n">
        <v>2012848</v>
      </c>
      <c r="T37" s="35" t="s">
        <v>55</v>
      </c>
      <c r="U37" s="43" t="s">
        <v>48</v>
      </c>
      <c r="V37" s="38" t="n">
        <v>119027</v>
      </c>
      <c r="W37" s="38" t="n">
        <v>464581</v>
      </c>
      <c r="X37" s="38" t="n">
        <v>225565</v>
      </c>
      <c r="Y37" s="38" t="n">
        <v>981100</v>
      </c>
      <c r="Z37" s="38" t="n">
        <v>188902</v>
      </c>
      <c r="AA37" s="38" t="n">
        <v>91214</v>
      </c>
      <c r="AB37" s="38" t="n">
        <v>42024</v>
      </c>
      <c r="AC37" s="38" t="n">
        <v>33027</v>
      </c>
      <c r="AD37" s="38" t="n">
        <v>20174</v>
      </c>
      <c r="AE37" s="38" t="n">
        <v>300329</v>
      </c>
      <c r="AF37" s="38" t="n">
        <v>138409</v>
      </c>
      <c r="AG37" s="38" t="n">
        <v>42232</v>
      </c>
      <c r="AH37" s="38" t="n">
        <v>18362</v>
      </c>
      <c r="AI37" s="41" t="n">
        <v>396506</v>
      </c>
      <c r="AJ37" s="38" t="n">
        <v>252205</v>
      </c>
      <c r="AK37" s="39" t="n">
        <v>1829134</v>
      </c>
      <c r="AL37" s="27"/>
    </row>
    <row r="38" customFormat="false" ht="23.1" hidden="false" customHeight="true" outlineLevel="0" collapsed="false">
      <c r="A38" s="27"/>
      <c r="B38" s="35" t="s">
        <v>55</v>
      </c>
      <c r="C38" s="42" t="s">
        <v>49</v>
      </c>
      <c r="D38" s="37" t="n">
        <v>208</v>
      </c>
      <c r="E38" s="38" t="n">
        <v>3539763</v>
      </c>
      <c r="F38" s="38" t="s">
        <v>47</v>
      </c>
      <c r="G38" s="38" t="n">
        <v>2844559</v>
      </c>
      <c r="H38" s="38" t="n">
        <v>8074</v>
      </c>
      <c r="I38" s="38" t="n">
        <v>103</v>
      </c>
      <c r="J38" s="38" t="n">
        <v>561461</v>
      </c>
      <c r="K38" s="38" t="n">
        <v>68474</v>
      </c>
      <c r="L38" s="38" t="n">
        <v>2</v>
      </c>
      <c r="M38" s="38" t="n">
        <v>26152</v>
      </c>
      <c r="N38" s="38" t="n">
        <v>156</v>
      </c>
      <c r="O38" s="38" t="s">
        <v>47</v>
      </c>
      <c r="P38" s="38" t="n">
        <v>38856</v>
      </c>
      <c r="Q38" s="38" t="n">
        <v>3421997</v>
      </c>
      <c r="R38" s="38" t="n">
        <v>2638783</v>
      </c>
      <c r="S38" s="39" t="n">
        <v>783214</v>
      </c>
      <c r="T38" s="35" t="s">
        <v>55</v>
      </c>
      <c r="U38" s="43" t="s">
        <v>49</v>
      </c>
      <c r="V38" s="38" t="n">
        <v>43121</v>
      </c>
      <c r="W38" s="38" t="n">
        <v>158176</v>
      </c>
      <c r="X38" s="38" t="n">
        <v>92269</v>
      </c>
      <c r="Y38" s="38" t="n">
        <v>338381</v>
      </c>
      <c r="Z38" s="38" t="n">
        <v>68368</v>
      </c>
      <c r="AA38" s="38" t="n">
        <v>27006</v>
      </c>
      <c r="AB38" s="38" t="n">
        <v>14789</v>
      </c>
      <c r="AC38" s="38" t="n">
        <v>6818</v>
      </c>
      <c r="AD38" s="38" t="n">
        <v>6745</v>
      </c>
      <c r="AE38" s="38" t="n">
        <v>117766</v>
      </c>
      <c r="AF38" s="38" t="n">
        <v>41607</v>
      </c>
      <c r="AG38" s="38" t="n">
        <v>14413</v>
      </c>
      <c r="AH38" s="38" t="n">
        <v>5832</v>
      </c>
      <c r="AI38" s="41" t="n">
        <v>144960</v>
      </c>
      <c r="AJ38" s="38" t="n">
        <v>113271</v>
      </c>
      <c r="AK38" s="39" t="n">
        <v>658579</v>
      </c>
      <c r="AL38" s="27"/>
    </row>
    <row r="39" customFormat="false" ht="23.1" hidden="false" customHeight="true" outlineLevel="0" collapsed="false">
      <c r="A39" s="27"/>
      <c r="B39" s="35" t="s">
        <v>55</v>
      </c>
      <c r="C39" s="42" t="s">
        <v>50</v>
      </c>
      <c r="D39" s="37" t="n">
        <v>45</v>
      </c>
      <c r="E39" s="38" t="n">
        <v>464669</v>
      </c>
      <c r="F39" s="38" t="s">
        <v>47</v>
      </c>
      <c r="G39" s="38" t="n">
        <v>346131</v>
      </c>
      <c r="H39" s="38" t="n">
        <v>3768</v>
      </c>
      <c r="I39" s="38" t="s">
        <v>47</v>
      </c>
      <c r="J39" s="38" t="n">
        <v>106550</v>
      </c>
      <c r="K39" s="38" t="n">
        <v>2186</v>
      </c>
      <c r="L39" s="38" t="n">
        <v>40</v>
      </c>
      <c r="M39" s="38" t="n">
        <v>2842</v>
      </c>
      <c r="N39" s="38" t="n">
        <v>6</v>
      </c>
      <c r="O39" s="38" t="s">
        <v>47</v>
      </c>
      <c r="P39" s="38" t="n">
        <v>6914</v>
      </c>
      <c r="Q39" s="38" t="n">
        <v>448536</v>
      </c>
      <c r="R39" s="38" t="n">
        <v>354871</v>
      </c>
      <c r="S39" s="39" t="n">
        <v>93665</v>
      </c>
      <c r="T39" s="35" t="s">
        <v>55</v>
      </c>
      <c r="U39" s="43" t="s">
        <v>50</v>
      </c>
      <c r="V39" s="38" t="n">
        <v>1931</v>
      </c>
      <c r="W39" s="38" t="n">
        <v>17345</v>
      </c>
      <c r="X39" s="38" t="n">
        <v>9953</v>
      </c>
      <c r="Y39" s="38" t="n">
        <v>45105</v>
      </c>
      <c r="Z39" s="38" t="n">
        <v>7448</v>
      </c>
      <c r="AA39" s="38" t="n">
        <v>5303</v>
      </c>
      <c r="AB39" s="38" t="n">
        <v>1782</v>
      </c>
      <c r="AC39" s="38" t="n">
        <v>1523</v>
      </c>
      <c r="AD39" s="38" t="n">
        <v>2876</v>
      </c>
      <c r="AE39" s="38" t="n">
        <v>16133</v>
      </c>
      <c r="AF39" s="38" t="n">
        <v>4016</v>
      </c>
      <c r="AG39" s="38" t="n">
        <v>2074</v>
      </c>
      <c r="AH39" s="38" t="n">
        <v>1152</v>
      </c>
      <c r="AI39" s="41" t="n">
        <v>18075</v>
      </c>
      <c r="AJ39" s="38" t="n">
        <v>11733</v>
      </c>
      <c r="AK39" s="39" t="n">
        <v>85724</v>
      </c>
      <c r="AL39" s="27"/>
    </row>
    <row r="40" customFormat="false" ht="23.1" hidden="false" customHeight="true" outlineLevel="0" collapsed="false">
      <c r="A40" s="27"/>
      <c r="B40" s="35" t="s">
        <v>56</v>
      </c>
      <c r="C40" s="36"/>
      <c r="D40" s="37" t="n">
        <v>193</v>
      </c>
      <c r="E40" s="38" t="n">
        <v>7304802</v>
      </c>
      <c r="F40" s="38" t="s">
        <v>47</v>
      </c>
      <c r="G40" s="38" t="n">
        <v>6767228</v>
      </c>
      <c r="H40" s="38" t="n">
        <v>145171</v>
      </c>
      <c r="I40" s="38" t="n">
        <v>192</v>
      </c>
      <c r="J40" s="38" t="n">
        <v>509598</v>
      </c>
      <c r="K40" s="38" t="n">
        <v>5604</v>
      </c>
      <c r="L40" s="38" t="s">
        <v>47</v>
      </c>
      <c r="M40" s="38" t="n">
        <v>3398</v>
      </c>
      <c r="N40" s="38" t="s">
        <v>47</v>
      </c>
      <c r="O40" s="38" t="n">
        <v>45</v>
      </c>
      <c r="P40" s="38" t="n">
        <v>18737</v>
      </c>
      <c r="Q40" s="38" t="n">
        <v>6761780</v>
      </c>
      <c r="R40" s="38" t="n">
        <v>4790963</v>
      </c>
      <c r="S40" s="39" t="n">
        <v>1970817</v>
      </c>
      <c r="T40" s="35" t="s">
        <v>56</v>
      </c>
      <c r="U40" s="40" t="n">
        <v>0</v>
      </c>
      <c r="V40" s="38" t="n">
        <v>160984</v>
      </c>
      <c r="W40" s="38" t="n">
        <v>222282</v>
      </c>
      <c r="X40" s="38" t="n">
        <v>233542</v>
      </c>
      <c r="Y40" s="38" t="n">
        <v>422285</v>
      </c>
      <c r="Z40" s="38" t="n">
        <v>87030</v>
      </c>
      <c r="AA40" s="38" t="n">
        <v>60951</v>
      </c>
      <c r="AB40" s="38" t="n">
        <v>28322</v>
      </c>
      <c r="AC40" s="38" t="n">
        <v>34669</v>
      </c>
      <c r="AD40" s="38" t="n">
        <v>36667</v>
      </c>
      <c r="AE40" s="38" t="n">
        <v>543022</v>
      </c>
      <c r="AF40" s="38" t="n">
        <v>84884</v>
      </c>
      <c r="AG40" s="38" t="n">
        <v>26641</v>
      </c>
      <c r="AH40" s="38" t="n">
        <v>14053</v>
      </c>
      <c r="AI40" s="41" t="n">
        <v>601265</v>
      </c>
      <c r="AJ40" s="38" t="n">
        <v>461532</v>
      </c>
      <c r="AK40" s="39" t="n">
        <v>1375152</v>
      </c>
      <c r="AL40" s="27"/>
    </row>
    <row r="41" customFormat="false" ht="23.1" hidden="false" customHeight="true" outlineLevel="0" collapsed="false">
      <c r="A41" s="27"/>
      <c r="B41" s="35" t="s">
        <v>56</v>
      </c>
      <c r="C41" s="42" t="s">
        <v>46</v>
      </c>
      <c r="D41" s="37" t="n">
        <v>59</v>
      </c>
      <c r="E41" s="38" t="n">
        <v>2562185</v>
      </c>
      <c r="F41" s="38" t="s">
        <v>47</v>
      </c>
      <c r="G41" s="38" t="n">
        <v>2562185</v>
      </c>
      <c r="H41" s="38" t="n">
        <v>66621</v>
      </c>
      <c r="I41" s="38" t="s">
        <v>47</v>
      </c>
      <c r="J41" s="38" t="s">
        <v>47</v>
      </c>
      <c r="K41" s="38" t="s">
        <v>47</v>
      </c>
      <c r="L41" s="38" t="s">
        <v>47</v>
      </c>
      <c r="M41" s="38" t="s">
        <v>47</v>
      </c>
      <c r="N41" s="38" t="s">
        <v>47</v>
      </c>
      <c r="O41" s="38" t="s">
        <v>47</v>
      </c>
      <c r="P41" s="38" t="s">
        <v>47</v>
      </c>
      <c r="Q41" s="38" t="n">
        <v>2396553</v>
      </c>
      <c r="R41" s="38" t="n">
        <v>1738547</v>
      </c>
      <c r="S41" s="39" t="n">
        <v>658006</v>
      </c>
      <c r="T41" s="35" t="s">
        <v>56</v>
      </c>
      <c r="U41" s="43" t="s">
        <v>46</v>
      </c>
      <c r="V41" s="38" t="n">
        <v>72499</v>
      </c>
      <c r="W41" s="38" t="n">
        <v>77376</v>
      </c>
      <c r="X41" s="38" t="n">
        <v>64011</v>
      </c>
      <c r="Y41" s="38" t="n">
        <v>140847</v>
      </c>
      <c r="Z41" s="38" t="n">
        <v>30415</v>
      </c>
      <c r="AA41" s="38" t="n">
        <v>25481</v>
      </c>
      <c r="AB41" s="38" t="n">
        <v>6860</v>
      </c>
      <c r="AC41" s="38" t="n">
        <v>9455</v>
      </c>
      <c r="AD41" s="38" t="n">
        <v>9283</v>
      </c>
      <c r="AE41" s="38" t="n">
        <v>165632</v>
      </c>
      <c r="AF41" s="38" t="n">
        <v>20011</v>
      </c>
      <c r="AG41" s="38" t="n">
        <v>8881</v>
      </c>
      <c r="AH41" s="38" t="n">
        <v>3725</v>
      </c>
      <c r="AI41" s="41" t="n">
        <v>176762</v>
      </c>
      <c r="AJ41" s="38" t="n">
        <v>146170</v>
      </c>
      <c r="AK41" s="39" t="n">
        <v>433246</v>
      </c>
      <c r="AL41" s="27"/>
    </row>
    <row r="42" customFormat="false" ht="23.1" hidden="false" customHeight="true" outlineLevel="0" collapsed="false">
      <c r="A42" s="27"/>
      <c r="B42" s="35" t="s">
        <v>56</v>
      </c>
      <c r="C42" s="42" t="s">
        <v>48</v>
      </c>
      <c r="D42" s="37" t="n">
        <v>95</v>
      </c>
      <c r="E42" s="38" t="n">
        <v>4239027</v>
      </c>
      <c r="F42" s="38" t="s">
        <v>47</v>
      </c>
      <c r="G42" s="38" t="n">
        <v>3822686</v>
      </c>
      <c r="H42" s="41" t="s">
        <v>52</v>
      </c>
      <c r="I42" s="38" t="n">
        <v>169</v>
      </c>
      <c r="J42" s="41" t="s">
        <v>52</v>
      </c>
      <c r="K42" s="38" t="n">
        <v>1498</v>
      </c>
      <c r="L42" s="38" t="s">
        <v>47</v>
      </c>
      <c r="M42" s="38" t="n">
        <v>1304</v>
      </c>
      <c r="N42" s="38" t="s">
        <v>47</v>
      </c>
      <c r="O42" s="38" t="n">
        <v>45</v>
      </c>
      <c r="P42" s="41" t="s">
        <v>52</v>
      </c>
      <c r="Q42" s="38" t="n">
        <v>3876455</v>
      </c>
      <c r="R42" s="38" t="n">
        <v>2627612</v>
      </c>
      <c r="S42" s="39" t="n">
        <v>1248843</v>
      </c>
      <c r="T42" s="35" t="s">
        <v>56</v>
      </c>
      <c r="U42" s="43" t="s">
        <v>48</v>
      </c>
      <c r="V42" s="38" t="n">
        <v>85074</v>
      </c>
      <c r="W42" s="38" t="n">
        <v>132964</v>
      </c>
      <c r="X42" s="38" t="n">
        <v>161486</v>
      </c>
      <c r="Y42" s="38" t="n">
        <v>251972</v>
      </c>
      <c r="Z42" s="38" t="n">
        <v>50741</v>
      </c>
      <c r="AA42" s="38" t="n">
        <v>33215</v>
      </c>
      <c r="AB42" s="38" t="n">
        <v>19776</v>
      </c>
      <c r="AC42" s="38" t="n">
        <v>24679</v>
      </c>
      <c r="AD42" s="38" t="n">
        <v>26126</v>
      </c>
      <c r="AE42" s="38" t="n">
        <v>362572</v>
      </c>
      <c r="AF42" s="38" t="n">
        <v>60985</v>
      </c>
      <c r="AG42" s="38" t="n">
        <v>15642</v>
      </c>
      <c r="AH42" s="41" t="s">
        <v>52</v>
      </c>
      <c r="AI42" s="41" t="n">
        <v>407915</v>
      </c>
      <c r="AJ42" s="38" t="n">
        <v>305112</v>
      </c>
      <c r="AK42" s="39" t="n">
        <v>879762</v>
      </c>
      <c r="AL42" s="27"/>
    </row>
    <row r="43" customFormat="false" ht="23.1" hidden="false" customHeight="true" outlineLevel="0" collapsed="false">
      <c r="A43" s="27"/>
      <c r="B43" s="35" t="s">
        <v>56</v>
      </c>
      <c r="C43" s="42" t="s">
        <v>49</v>
      </c>
      <c r="D43" s="37" t="n">
        <v>37</v>
      </c>
      <c r="E43" s="41" t="s">
        <v>52</v>
      </c>
      <c r="F43" s="38" t="s">
        <v>47</v>
      </c>
      <c r="G43" s="41" t="s">
        <v>52</v>
      </c>
      <c r="H43" s="41" t="s">
        <v>52</v>
      </c>
      <c r="I43" s="38" t="n">
        <v>23</v>
      </c>
      <c r="J43" s="41" t="s">
        <v>52</v>
      </c>
      <c r="K43" s="38" t="n">
        <v>4106</v>
      </c>
      <c r="L43" s="38" t="s">
        <v>47</v>
      </c>
      <c r="M43" s="38" t="n">
        <v>2094</v>
      </c>
      <c r="N43" s="38" t="s">
        <v>47</v>
      </c>
      <c r="O43" s="38" t="s">
        <v>47</v>
      </c>
      <c r="P43" s="41" t="s">
        <v>52</v>
      </c>
      <c r="Q43" s="41" t="s">
        <v>52</v>
      </c>
      <c r="R43" s="41" t="s">
        <v>52</v>
      </c>
      <c r="S43" s="44" t="s">
        <v>52</v>
      </c>
      <c r="T43" s="35" t="s">
        <v>56</v>
      </c>
      <c r="U43" s="43" t="s">
        <v>49</v>
      </c>
      <c r="V43" s="41" t="s">
        <v>52</v>
      </c>
      <c r="W43" s="41" t="s">
        <v>52</v>
      </c>
      <c r="X43" s="41" t="s">
        <v>52</v>
      </c>
      <c r="Y43" s="41" t="s">
        <v>52</v>
      </c>
      <c r="Z43" s="41" t="s">
        <v>52</v>
      </c>
      <c r="AA43" s="41" t="s">
        <v>52</v>
      </c>
      <c r="AB43" s="41" t="s">
        <v>52</v>
      </c>
      <c r="AC43" s="41" t="s">
        <v>52</v>
      </c>
      <c r="AD43" s="41" t="s">
        <v>52</v>
      </c>
      <c r="AE43" s="41" t="s">
        <v>52</v>
      </c>
      <c r="AF43" s="41" t="s">
        <v>52</v>
      </c>
      <c r="AG43" s="41" t="s">
        <v>52</v>
      </c>
      <c r="AH43" s="41" t="s">
        <v>52</v>
      </c>
      <c r="AI43" s="41" t="s">
        <v>52</v>
      </c>
      <c r="AJ43" s="41" t="s">
        <v>52</v>
      </c>
      <c r="AK43" s="44" t="s">
        <v>52</v>
      </c>
      <c r="AL43" s="27"/>
    </row>
    <row r="44" customFormat="false" ht="23.1" hidden="false" customHeight="true" outlineLevel="0" collapsed="false">
      <c r="A44" s="27"/>
      <c r="B44" s="35" t="s">
        <v>56</v>
      </c>
      <c r="C44" s="42" t="s">
        <v>50</v>
      </c>
      <c r="D44" s="37" t="n">
        <v>2</v>
      </c>
      <c r="E44" s="41" t="s">
        <v>52</v>
      </c>
      <c r="F44" s="38" t="s">
        <v>47</v>
      </c>
      <c r="G44" s="41" t="s">
        <v>52</v>
      </c>
      <c r="H44" s="41" t="s">
        <v>52</v>
      </c>
      <c r="I44" s="38" t="s">
        <v>47</v>
      </c>
      <c r="J44" s="41" t="s">
        <v>52</v>
      </c>
      <c r="K44" s="38" t="s">
        <v>47</v>
      </c>
      <c r="L44" s="38" t="s">
        <v>47</v>
      </c>
      <c r="M44" s="38" t="s">
        <v>47</v>
      </c>
      <c r="N44" s="38" t="s">
        <v>47</v>
      </c>
      <c r="O44" s="38" t="s">
        <v>47</v>
      </c>
      <c r="P44" s="38" t="s">
        <v>47</v>
      </c>
      <c r="Q44" s="41" t="s">
        <v>52</v>
      </c>
      <c r="R44" s="41" t="s">
        <v>52</v>
      </c>
      <c r="S44" s="44" t="s">
        <v>52</v>
      </c>
      <c r="T44" s="35" t="s">
        <v>56</v>
      </c>
      <c r="U44" s="43" t="s">
        <v>50</v>
      </c>
      <c r="V44" s="41" t="s">
        <v>52</v>
      </c>
      <c r="W44" s="41" t="s">
        <v>52</v>
      </c>
      <c r="X44" s="41" t="s">
        <v>52</v>
      </c>
      <c r="Y44" s="41" t="s">
        <v>52</v>
      </c>
      <c r="Z44" s="41" t="s">
        <v>52</v>
      </c>
      <c r="AA44" s="41" t="s">
        <v>52</v>
      </c>
      <c r="AB44" s="41" t="s">
        <v>52</v>
      </c>
      <c r="AC44" s="41" t="s">
        <v>52</v>
      </c>
      <c r="AD44" s="41" t="s">
        <v>52</v>
      </c>
      <c r="AE44" s="41" t="s">
        <v>52</v>
      </c>
      <c r="AF44" s="41" t="s">
        <v>52</v>
      </c>
      <c r="AG44" s="41" t="s">
        <v>52</v>
      </c>
      <c r="AH44" s="41" t="s">
        <v>52</v>
      </c>
      <c r="AI44" s="41" t="s">
        <v>52</v>
      </c>
      <c r="AJ44" s="41" t="s">
        <v>52</v>
      </c>
      <c r="AK44" s="44" t="s">
        <v>52</v>
      </c>
      <c r="AL44" s="27"/>
    </row>
    <row r="45" customFormat="false" ht="23.1" hidden="false" customHeight="true" outlineLevel="0" collapsed="false">
      <c r="A45" s="27"/>
      <c r="B45" s="35" t="s">
        <v>57</v>
      </c>
      <c r="C45" s="36"/>
      <c r="D45" s="37" t="n">
        <v>435</v>
      </c>
      <c r="E45" s="38" t="n">
        <v>2523185</v>
      </c>
      <c r="F45" s="38" t="s">
        <v>47</v>
      </c>
      <c r="G45" s="38" t="n">
        <v>2364616</v>
      </c>
      <c r="H45" s="38" t="n">
        <v>228739</v>
      </c>
      <c r="I45" s="38" t="n">
        <v>145</v>
      </c>
      <c r="J45" s="38" t="n">
        <v>100423</v>
      </c>
      <c r="K45" s="38" t="n">
        <v>83</v>
      </c>
      <c r="L45" s="38" t="n">
        <v>8</v>
      </c>
      <c r="M45" s="38" t="n">
        <v>33519</v>
      </c>
      <c r="N45" s="38" t="n">
        <v>145</v>
      </c>
      <c r="O45" s="38" t="s">
        <v>47</v>
      </c>
      <c r="P45" s="38" t="n">
        <v>24246</v>
      </c>
      <c r="Q45" s="38" t="n">
        <v>2413408</v>
      </c>
      <c r="R45" s="38" t="n">
        <v>1993823</v>
      </c>
      <c r="S45" s="39" t="n">
        <v>419585</v>
      </c>
      <c r="T45" s="35" t="s">
        <v>57</v>
      </c>
      <c r="U45" s="40" t="n">
        <v>0</v>
      </c>
      <c r="V45" s="38" t="n">
        <v>9710</v>
      </c>
      <c r="W45" s="38" t="n">
        <v>61629</v>
      </c>
      <c r="X45" s="38" t="n">
        <v>88275</v>
      </c>
      <c r="Y45" s="38" t="n">
        <v>363848</v>
      </c>
      <c r="Z45" s="38" t="n">
        <v>59623</v>
      </c>
      <c r="AA45" s="38" t="n">
        <v>28409</v>
      </c>
      <c r="AB45" s="38" t="n">
        <v>20380</v>
      </c>
      <c r="AC45" s="38" t="n">
        <v>8000</v>
      </c>
      <c r="AD45" s="38" t="n">
        <v>4231</v>
      </c>
      <c r="AE45" s="38" t="n">
        <v>109777</v>
      </c>
      <c r="AF45" s="38" t="n">
        <v>134514</v>
      </c>
      <c r="AG45" s="38" t="n">
        <v>24942</v>
      </c>
      <c r="AH45" s="38" t="n">
        <v>6907</v>
      </c>
      <c r="AI45" s="41" t="n">
        <v>219349</v>
      </c>
      <c r="AJ45" s="38" t="n">
        <v>151470</v>
      </c>
      <c r="AK45" s="39" t="n">
        <v>670312</v>
      </c>
      <c r="AL45" s="27"/>
    </row>
    <row r="46" customFormat="false" ht="23.1" hidden="false" customHeight="true" outlineLevel="0" collapsed="false">
      <c r="A46" s="27"/>
      <c r="B46" s="35" t="s">
        <v>57</v>
      </c>
      <c r="C46" s="42" t="s">
        <v>46</v>
      </c>
      <c r="D46" s="37" t="n">
        <v>228</v>
      </c>
      <c r="E46" s="38" t="n">
        <v>656866</v>
      </c>
      <c r="F46" s="38" t="s">
        <v>47</v>
      </c>
      <c r="G46" s="38" t="n">
        <v>656866</v>
      </c>
      <c r="H46" s="38" t="n">
        <v>121654</v>
      </c>
      <c r="I46" s="38" t="s">
        <v>47</v>
      </c>
      <c r="J46" s="38" t="s">
        <v>47</v>
      </c>
      <c r="K46" s="38" t="s">
        <v>47</v>
      </c>
      <c r="L46" s="38" t="s">
        <v>47</v>
      </c>
      <c r="M46" s="38" t="s">
        <v>47</v>
      </c>
      <c r="N46" s="38" t="s">
        <v>47</v>
      </c>
      <c r="O46" s="38" t="s">
        <v>47</v>
      </c>
      <c r="P46" s="38" t="s">
        <v>47</v>
      </c>
      <c r="Q46" s="38" t="n">
        <v>631527</v>
      </c>
      <c r="R46" s="38" t="n">
        <v>535765</v>
      </c>
      <c r="S46" s="39" t="n">
        <v>95762</v>
      </c>
      <c r="T46" s="35" t="s">
        <v>57</v>
      </c>
      <c r="U46" s="43" t="s">
        <v>46</v>
      </c>
      <c r="V46" s="38" t="n">
        <v>2342</v>
      </c>
      <c r="W46" s="38" t="n">
        <v>13730</v>
      </c>
      <c r="X46" s="38" t="n">
        <v>18169</v>
      </c>
      <c r="Y46" s="38" t="n">
        <v>113947</v>
      </c>
      <c r="Z46" s="38" t="n">
        <v>17311</v>
      </c>
      <c r="AA46" s="38" t="n">
        <v>6001</v>
      </c>
      <c r="AB46" s="38" t="n">
        <v>3966</v>
      </c>
      <c r="AC46" s="38" t="n">
        <v>1324</v>
      </c>
      <c r="AD46" s="38" t="n">
        <v>1176</v>
      </c>
      <c r="AE46" s="38" t="n">
        <v>25339</v>
      </c>
      <c r="AF46" s="38" t="n">
        <v>10429</v>
      </c>
      <c r="AG46" s="38" t="n">
        <v>5417</v>
      </c>
      <c r="AH46" s="38" t="n">
        <v>1985</v>
      </c>
      <c r="AI46" s="41" t="n">
        <v>30351</v>
      </c>
      <c r="AJ46" s="38" t="n">
        <v>20045</v>
      </c>
      <c r="AK46" s="39" t="n">
        <v>184733</v>
      </c>
      <c r="AL46" s="27"/>
    </row>
    <row r="47" customFormat="false" ht="23.1" hidden="false" customHeight="true" outlineLevel="0" collapsed="false">
      <c r="A47" s="27"/>
      <c r="B47" s="35" t="s">
        <v>57</v>
      </c>
      <c r="C47" s="42" t="s">
        <v>48</v>
      </c>
      <c r="D47" s="37" t="n">
        <v>123</v>
      </c>
      <c r="E47" s="38" t="n">
        <v>490388</v>
      </c>
      <c r="F47" s="38" t="s">
        <v>47</v>
      </c>
      <c r="G47" s="38" t="n">
        <v>472510</v>
      </c>
      <c r="H47" s="38" t="n">
        <v>64713</v>
      </c>
      <c r="I47" s="38" t="n">
        <v>137</v>
      </c>
      <c r="J47" s="38" t="n">
        <v>10751</v>
      </c>
      <c r="K47" s="38" t="n">
        <v>83</v>
      </c>
      <c r="L47" s="38" t="n">
        <v>8</v>
      </c>
      <c r="M47" s="38" t="n">
        <v>447</v>
      </c>
      <c r="N47" s="38" t="s">
        <v>47</v>
      </c>
      <c r="O47" s="38" t="s">
        <v>47</v>
      </c>
      <c r="P47" s="38" t="n">
        <v>6452</v>
      </c>
      <c r="Q47" s="38" t="n">
        <v>473106</v>
      </c>
      <c r="R47" s="38" t="n">
        <v>406365</v>
      </c>
      <c r="S47" s="39" t="n">
        <v>66741</v>
      </c>
      <c r="T47" s="35" t="s">
        <v>57</v>
      </c>
      <c r="U47" s="43" t="s">
        <v>48</v>
      </c>
      <c r="V47" s="38" t="n">
        <v>1692</v>
      </c>
      <c r="W47" s="38" t="n">
        <v>10690</v>
      </c>
      <c r="X47" s="38" t="n">
        <v>12731</v>
      </c>
      <c r="Y47" s="38" t="n">
        <v>77949</v>
      </c>
      <c r="Z47" s="38" t="n">
        <v>12554</v>
      </c>
      <c r="AA47" s="38" t="n">
        <v>5126</v>
      </c>
      <c r="AB47" s="38" t="n">
        <v>3158</v>
      </c>
      <c r="AC47" s="38" t="n">
        <v>1178</v>
      </c>
      <c r="AD47" s="38" t="n">
        <v>1176</v>
      </c>
      <c r="AE47" s="38" t="n">
        <v>17282</v>
      </c>
      <c r="AF47" s="38" t="n">
        <v>7389</v>
      </c>
      <c r="AG47" s="38" t="n">
        <v>3452</v>
      </c>
      <c r="AH47" s="38" t="n">
        <v>1553</v>
      </c>
      <c r="AI47" s="41" t="n">
        <v>21219</v>
      </c>
      <c r="AJ47" s="38" t="n">
        <v>14405</v>
      </c>
      <c r="AK47" s="39" t="n">
        <v>128800</v>
      </c>
      <c r="AL47" s="27"/>
    </row>
    <row r="48" customFormat="false" ht="23.1" hidden="false" customHeight="true" outlineLevel="0" collapsed="false">
      <c r="A48" s="27"/>
      <c r="B48" s="35" t="s">
        <v>57</v>
      </c>
      <c r="C48" s="42" t="s">
        <v>49</v>
      </c>
      <c r="D48" s="37" t="n">
        <v>66</v>
      </c>
      <c r="E48" s="38" t="n">
        <v>625642</v>
      </c>
      <c r="F48" s="38" t="s">
        <v>47</v>
      </c>
      <c r="G48" s="38" t="n">
        <v>514317</v>
      </c>
      <c r="H48" s="38" t="n">
        <v>27751</v>
      </c>
      <c r="I48" s="38" t="n">
        <v>8</v>
      </c>
      <c r="J48" s="38" t="n">
        <v>66416</v>
      </c>
      <c r="K48" s="38" t="s">
        <v>47</v>
      </c>
      <c r="L48" s="38" t="s">
        <v>47</v>
      </c>
      <c r="M48" s="38" t="n">
        <v>30500</v>
      </c>
      <c r="N48" s="38" t="n">
        <v>145</v>
      </c>
      <c r="O48" s="38" t="s">
        <v>47</v>
      </c>
      <c r="P48" s="38" t="n">
        <v>14256</v>
      </c>
      <c r="Q48" s="38" t="n">
        <v>593988</v>
      </c>
      <c r="R48" s="38" t="n">
        <v>476221</v>
      </c>
      <c r="S48" s="39" t="n">
        <v>117767</v>
      </c>
      <c r="T48" s="35" t="s">
        <v>57</v>
      </c>
      <c r="U48" s="43" t="s">
        <v>49</v>
      </c>
      <c r="V48" s="38" t="n">
        <v>2963</v>
      </c>
      <c r="W48" s="38" t="n">
        <v>18909</v>
      </c>
      <c r="X48" s="38" t="n">
        <v>19096</v>
      </c>
      <c r="Y48" s="38" t="n">
        <v>85400</v>
      </c>
      <c r="Z48" s="38" t="n">
        <v>14832</v>
      </c>
      <c r="AA48" s="38" t="n">
        <v>9428</v>
      </c>
      <c r="AB48" s="38" t="n">
        <v>6913</v>
      </c>
      <c r="AC48" s="38" t="n">
        <v>2450</v>
      </c>
      <c r="AD48" s="38" t="n">
        <v>627</v>
      </c>
      <c r="AE48" s="38" t="n">
        <v>31654</v>
      </c>
      <c r="AF48" s="38" t="n">
        <v>41364</v>
      </c>
      <c r="AG48" s="38" t="n">
        <v>8949</v>
      </c>
      <c r="AH48" s="38" t="n">
        <v>2106</v>
      </c>
      <c r="AI48" s="41" t="n">
        <v>64069</v>
      </c>
      <c r="AJ48" s="38" t="n">
        <v>29582</v>
      </c>
      <c r="AK48" s="39" t="n">
        <v>167323</v>
      </c>
      <c r="AL48" s="27"/>
    </row>
    <row r="49" customFormat="false" ht="23.1" hidden="false" customHeight="true" outlineLevel="0" collapsed="false">
      <c r="A49" s="27"/>
      <c r="B49" s="35" t="s">
        <v>57</v>
      </c>
      <c r="C49" s="42" t="s">
        <v>50</v>
      </c>
      <c r="D49" s="37" t="n">
        <v>18</v>
      </c>
      <c r="E49" s="38" t="n">
        <v>750289</v>
      </c>
      <c r="F49" s="38" t="s">
        <v>47</v>
      </c>
      <c r="G49" s="38" t="n">
        <v>720923</v>
      </c>
      <c r="H49" s="38" t="n">
        <v>14621</v>
      </c>
      <c r="I49" s="38" t="s">
        <v>47</v>
      </c>
      <c r="J49" s="38" t="n">
        <v>23256</v>
      </c>
      <c r="K49" s="38" t="s">
        <v>47</v>
      </c>
      <c r="L49" s="38" t="s">
        <v>47</v>
      </c>
      <c r="M49" s="38" t="n">
        <v>2572</v>
      </c>
      <c r="N49" s="38" t="s">
        <v>47</v>
      </c>
      <c r="O49" s="38" t="s">
        <v>47</v>
      </c>
      <c r="P49" s="38" t="n">
        <v>3538</v>
      </c>
      <c r="Q49" s="38" t="n">
        <v>714787</v>
      </c>
      <c r="R49" s="38" t="n">
        <v>575472</v>
      </c>
      <c r="S49" s="39" t="n">
        <v>139315</v>
      </c>
      <c r="T49" s="35" t="s">
        <v>57</v>
      </c>
      <c r="U49" s="43" t="s">
        <v>50</v>
      </c>
      <c r="V49" s="38" t="n">
        <v>2713</v>
      </c>
      <c r="W49" s="38" t="n">
        <v>18300</v>
      </c>
      <c r="X49" s="38" t="n">
        <v>38279</v>
      </c>
      <c r="Y49" s="38" t="n">
        <v>86552</v>
      </c>
      <c r="Z49" s="38" t="n">
        <v>14926</v>
      </c>
      <c r="AA49" s="38" t="n">
        <v>7854</v>
      </c>
      <c r="AB49" s="38" t="n">
        <v>6343</v>
      </c>
      <c r="AC49" s="38" t="n">
        <v>3048</v>
      </c>
      <c r="AD49" s="38" t="n">
        <v>1252</v>
      </c>
      <c r="AE49" s="38" t="n">
        <v>35502</v>
      </c>
      <c r="AF49" s="38" t="n">
        <v>75332</v>
      </c>
      <c r="AG49" s="38" t="n">
        <v>7124</v>
      </c>
      <c r="AH49" s="38" t="n">
        <v>1263</v>
      </c>
      <c r="AI49" s="41" t="n">
        <v>103710</v>
      </c>
      <c r="AJ49" s="38" t="n">
        <v>87438</v>
      </c>
      <c r="AK49" s="39" t="n">
        <v>189456</v>
      </c>
      <c r="AL49" s="27"/>
    </row>
    <row r="50" customFormat="false" ht="23.1" hidden="false" customHeight="true" outlineLevel="0" collapsed="false">
      <c r="A50" s="27"/>
      <c r="B50" s="35" t="s">
        <v>58</v>
      </c>
      <c r="C50" s="36"/>
      <c r="D50" s="37" t="n">
        <v>150</v>
      </c>
      <c r="E50" s="38" t="n">
        <v>1352337</v>
      </c>
      <c r="F50" s="38" t="s">
        <v>47</v>
      </c>
      <c r="G50" s="38" t="n">
        <v>1167021</v>
      </c>
      <c r="H50" s="38" t="n">
        <v>38485</v>
      </c>
      <c r="I50" s="38" t="n">
        <v>10072</v>
      </c>
      <c r="J50" s="38" t="n">
        <v>109534</v>
      </c>
      <c r="K50" s="38" t="n">
        <v>50</v>
      </c>
      <c r="L50" s="38" t="n">
        <v>23</v>
      </c>
      <c r="M50" s="38" t="n">
        <v>2465</v>
      </c>
      <c r="N50" s="38" t="s">
        <v>47</v>
      </c>
      <c r="O50" s="38" t="s">
        <v>47</v>
      </c>
      <c r="P50" s="38" t="n">
        <v>63172</v>
      </c>
      <c r="Q50" s="38" t="n">
        <v>1284085</v>
      </c>
      <c r="R50" s="38" t="n">
        <v>1105088</v>
      </c>
      <c r="S50" s="39" t="n">
        <v>178997</v>
      </c>
      <c r="T50" s="35" t="s">
        <v>58</v>
      </c>
      <c r="U50" s="40" t="n">
        <v>0</v>
      </c>
      <c r="V50" s="38" t="n">
        <v>3550</v>
      </c>
      <c r="W50" s="38" t="n">
        <v>56567</v>
      </c>
      <c r="X50" s="38" t="n">
        <v>34435</v>
      </c>
      <c r="Y50" s="38" t="n">
        <v>131070</v>
      </c>
      <c r="Z50" s="38" t="n">
        <v>19971</v>
      </c>
      <c r="AA50" s="38" t="n">
        <v>13597</v>
      </c>
      <c r="AB50" s="38" t="n">
        <v>6146</v>
      </c>
      <c r="AC50" s="38" t="n">
        <v>1487</v>
      </c>
      <c r="AD50" s="38" t="n">
        <v>3205</v>
      </c>
      <c r="AE50" s="38" t="n">
        <v>68252</v>
      </c>
      <c r="AF50" s="38" t="n">
        <v>11874</v>
      </c>
      <c r="AG50" s="38" t="n">
        <v>8196</v>
      </c>
      <c r="AH50" s="38" t="n">
        <v>3478</v>
      </c>
      <c r="AI50" s="41" t="n">
        <v>71930</v>
      </c>
      <c r="AJ50" s="38" t="n">
        <v>49485</v>
      </c>
      <c r="AK50" s="39" t="n">
        <v>273471</v>
      </c>
      <c r="AL50" s="27"/>
    </row>
    <row r="51" customFormat="false" ht="23.1" hidden="false" customHeight="true" outlineLevel="0" collapsed="false">
      <c r="A51" s="27"/>
      <c r="B51" s="35" t="s">
        <v>58</v>
      </c>
      <c r="C51" s="42" t="s">
        <v>46</v>
      </c>
      <c r="D51" s="37" t="n">
        <v>63</v>
      </c>
      <c r="E51" s="38" t="n">
        <v>414786</v>
      </c>
      <c r="F51" s="38" t="s">
        <v>47</v>
      </c>
      <c r="G51" s="38" t="n">
        <v>414786</v>
      </c>
      <c r="H51" s="38" t="n">
        <v>30704</v>
      </c>
      <c r="I51" s="38" t="s">
        <v>47</v>
      </c>
      <c r="J51" s="38" t="s">
        <v>47</v>
      </c>
      <c r="K51" s="38" t="s">
        <v>47</v>
      </c>
      <c r="L51" s="38" t="s">
        <v>47</v>
      </c>
      <c r="M51" s="38" t="s">
        <v>47</v>
      </c>
      <c r="N51" s="38" t="s">
        <v>47</v>
      </c>
      <c r="O51" s="38" t="s">
        <v>47</v>
      </c>
      <c r="P51" s="38" t="s">
        <v>47</v>
      </c>
      <c r="Q51" s="38" t="n">
        <v>393567</v>
      </c>
      <c r="R51" s="38" t="n">
        <v>339193</v>
      </c>
      <c r="S51" s="39" t="n">
        <v>54374</v>
      </c>
      <c r="T51" s="35" t="s">
        <v>58</v>
      </c>
      <c r="U51" s="43" t="s">
        <v>46</v>
      </c>
      <c r="V51" s="38" t="n">
        <v>1229</v>
      </c>
      <c r="W51" s="38" t="n">
        <v>17217</v>
      </c>
      <c r="X51" s="38" t="n">
        <v>9973</v>
      </c>
      <c r="Y51" s="38" t="n">
        <v>42301</v>
      </c>
      <c r="Z51" s="38" t="n">
        <v>6021</v>
      </c>
      <c r="AA51" s="38" t="n">
        <v>3635</v>
      </c>
      <c r="AB51" s="38" t="n">
        <v>2004</v>
      </c>
      <c r="AC51" s="38" t="n">
        <v>554</v>
      </c>
      <c r="AD51" s="38" t="n">
        <v>1032</v>
      </c>
      <c r="AE51" s="38" t="n">
        <v>21219</v>
      </c>
      <c r="AF51" s="38" t="n">
        <v>4541</v>
      </c>
      <c r="AG51" s="38" t="n">
        <v>2571</v>
      </c>
      <c r="AH51" s="38" t="n">
        <v>1047</v>
      </c>
      <c r="AI51" s="41" t="n">
        <v>23189</v>
      </c>
      <c r="AJ51" s="38" t="n">
        <v>17803</v>
      </c>
      <c r="AK51" s="39" t="n">
        <v>85153</v>
      </c>
      <c r="AL51" s="27"/>
    </row>
    <row r="52" customFormat="false" ht="23.1" hidden="false" customHeight="true" outlineLevel="0" collapsed="false">
      <c r="A52" s="27"/>
      <c r="B52" s="35" t="s">
        <v>58</v>
      </c>
      <c r="C52" s="42" t="s">
        <v>48</v>
      </c>
      <c r="D52" s="37" t="n">
        <v>51</v>
      </c>
      <c r="E52" s="38" t="n">
        <v>461972</v>
      </c>
      <c r="F52" s="38" t="s">
        <v>47</v>
      </c>
      <c r="G52" s="38" t="n">
        <v>441149</v>
      </c>
      <c r="H52" s="38" t="n">
        <v>7006</v>
      </c>
      <c r="I52" s="38" t="n">
        <v>8760</v>
      </c>
      <c r="J52" s="38" t="n">
        <v>5926</v>
      </c>
      <c r="K52" s="38" t="s">
        <v>47</v>
      </c>
      <c r="L52" s="38" t="n">
        <v>23</v>
      </c>
      <c r="M52" s="38" t="n">
        <v>328</v>
      </c>
      <c r="N52" s="38" t="s">
        <v>47</v>
      </c>
      <c r="O52" s="38" t="s">
        <v>47</v>
      </c>
      <c r="P52" s="38" t="n">
        <v>5786</v>
      </c>
      <c r="Q52" s="38" t="n">
        <v>432013</v>
      </c>
      <c r="R52" s="38" t="n">
        <v>385242</v>
      </c>
      <c r="S52" s="39" t="n">
        <v>46771</v>
      </c>
      <c r="T52" s="35" t="s">
        <v>58</v>
      </c>
      <c r="U52" s="43" t="s">
        <v>48</v>
      </c>
      <c r="V52" s="38" t="n">
        <v>161</v>
      </c>
      <c r="W52" s="38" t="n">
        <v>20261</v>
      </c>
      <c r="X52" s="38" t="n">
        <v>16731</v>
      </c>
      <c r="Y52" s="38" t="n">
        <v>43553</v>
      </c>
      <c r="Z52" s="38" t="n">
        <v>5906</v>
      </c>
      <c r="AA52" s="38" t="n">
        <v>3918</v>
      </c>
      <c r="AB52" s="38" t="n">
        <v>2185</v>
      </c>
      <c r="AC52" s="38" t="n">
        <v>287</v>
      </c>
      <c r="AD52" s="38" t="n">
        <v>909</v>
      </c>
      <c r="AE52" s="38" t="n">
        <v>29959</v>
      </c>
      <c r="AF52" s="38" t="n">
        <v>3621</v>
      </c>
      <c r="AG52" s="38" t="n">
        <v>3152</v>
      </c>
      <c r="AH52" s="38" t="n">
        <v>1335</v>
      </c>
      <c r="AI52" s="41" t="n">
        <v>30428</v>
      </c>
      <c r="AJ52" s="38" t="n">
        <v>19565</v>
      </c>
      <c r="AK52" s="39" t="n">
        <v>102252</v>
      </c>
      <c r="AL52" s="27"/>
    </row>
    <row r="53" customFormat="false" ht="23.1" hidden="false" customHeight="true" outlineLevel="0" collapsed="false">
      <c r="A53" s="27"/>
      <c r="B53" s="35" t="s">
        <v>58</v>
      </c>
      <c r="C53" s="42" t="s">
        <v>49</v>
      </c>
      <c r="D53" s="37" t="n">
        <v>29</v>
      </c>
      <c r="E53" s="38" t="n">
        <v>297548</v>
      </c>
      <c r="F53" s="38" t="s">
        <v>47</v>
      </c>
      <c r="G53" s="38" t="n">
        <v>212337</v>
      </c>
      <c r="H53" s="38" t="n">
        <v>229</v>
      </c>
      <c r="I53" s="38" t="n">
        <v>1185</v>
      </c>
      <c r="J53" s="38" t="n">
        <v>26157</v>
      </c>
      <c r="K53" s="38" t="s">
        <v>47</v>
      </c>
      <c r="L53" s="38" t="s">
        <v>47</v>
      </c>
      <c r="M53" s="38" t="n">
        <v>2070</v>
      </c>
      <c r="N53" s="38" t="s">
        <v>47</v>
      </c>
      <c r="O53" s="38" t="s">
        <v>47</v>
      </c>
      <c r="P53" s="38" t="n">
        <v>55799</v>
      </c>
      <c r="Q53" s="38" t="n">
        <v>287147</v>
      </c>
      <c r="R53" s="38" t="n">
        <v>244613</v>
      </c>
      <c r="S53" s="39" t="n">
        <v>42534</v>
      </c>
      <c r="T53" s="35" t="s">
        <v>58</v>
      </c>
      <c r="U53" s="43" t="s">
        <v>49</v>
      </c>
      <c r="V53" s="38" t="n">
        <v>1370</v>
      </c>
      <c r="W53" s="38" t="n">
        <v>9929</v>
      </c>
      <c r="X53" s="38" t="n">
        <v>4640</v>
      </c>
      <c r="Y53" s="38" t="n">
        <v>29674</v>
      </c>
      <c r="Z53" s="38" t="n">
        <v>5348</v>
      </c>
      <c r="AA53" s="38" t="n">
        <v>3624</v>
      </c>
      <c r="AB53" s="38" t="n">
        <v>1134</v>
      </c>
      <c r="AC53" s="38" t="n">
        <v>416</v>
      </c>
      <c r="AD53" s="38" t="n">
        <v>963</v>
      </c>
      <c r="AE53" s="38" t="n">
        <v>10401</v>
      </c>
      <c r="AF53" s="38" t="n">
        <v>2143</v>
      </c>
      <c r="AG53" s="38" t="n">
        <v>1982</v>
      </c>
      <c r="AH53" s="38" t="n">
        <v>918</v>
      </c>
      <c r="AI53" s="41" t="n">
        <v>10562</v>
      </c>
      <c r="AJ53" s="38" t="n">
        <v>6819</v>
      </c>
      <c r="AK53" s="39" t="n">
        <v>54821</v>
      </c>
      <c r="AL53" s="27"/>
    </row>
    <row r="54" customFormat="false" ht="23.1" hidden="false" customHeight="true" outlineLevel="0" collapsed="false">
      <c r="A54" s="27"/>
      <c r="B54" s="35" t="s">
        <v>58</v>
      </c>
      <c r="C54" s="42" t="s">
        <v>50</v>
      </c>
      <c r="D54" s="37" t="n">
        <v>7</v>
      </c>
      <c r="E54" s="38" t="n">
        <v>178031</v>
      </c>
      <c r="F54" s="38" t="s">
        <v>47</v>
      </c>
      <c r="G54" s="38" t="n">
        <v>98749</v>
      </c>
      <c r="H54" s="38" t="n">
        <v>546</v>
      </c>
      <c r="I54" s="38" t="n">
        <v>127</v>
      </c>
      <c r="J54" s="38" t="n">
        <v>77451</v>
      </c>
      <c r="K54" s="38" t="n">
        <v>50</v>
      </c>
      <c r="L54" s="38" t="s">
        <v>47</v>
      </c>
      <c r="M54" s="38" t="n">
        <v>67</v>
      </c>
      <c r="N54" s="38" t="s">
        <v>47</v>
      </c>
      <c r="O54" s="38" t="s">
        <v>47</v>
      </c>
      <c r="P54" s="38" t="n">
        <v>1587</v>
      </c>
      <c r="Q54" s="38" t="n">
        <v>171358</v>
      </c>
      <c r="R54" s="38" t="n">
        <v>136040</v>
      </c>
      <c r="S54" s="39" t="n">
        <v>35318</v>
      </c>
      <c r="T54" s="35" t="s">
        <v>58</v>
      </c>
      <c r="U54" s="43" t="s">
        <v>50</v>
      </c>
      <c r="V54" s="38" t="n">
        <v>790</v>
      </c>
      <c r="W54" s="38" t="n">
        <v>9160</v>
      </c>
      <c r="X54" s="38" t="n">
        <v>3091</v>
      </c>
      <c r="Y54" s="38" t="n">
        <v>15542</v>
      </c>
      <c r="Z54" s="38" t="n">
        <v>2696</v>
      </c>
      <c r="AA54" s="38" t="n">
        <v>2420</v>
      </c>
      <c r="AB54" s="38" t="n">
        <v>823</v>
      </c>
      <c r="AC54" s="38" t="n">
        <v>230</v>
      </c>
      <c r="AD54" s="38" t="n">
        <v>301</v>
      </c>
      <c r="AE54" s="38" t="n">
        <v>6673</v>
      </c>
      <c r="AF54" s="38" t="n">
        <v>1569</v>
      </c>
      <c r="AG54" s="38" t="n">
        <v>491</v>
      </c>
      <c r="AH54" s="38" t="n">
        <v>178</v>
      </c>
      <c r="AI54" s="41" t="n">
        <v>7751</v>
      </c>
      <c r="AJ54" s="38" t="n">
        <v>5298</v>
      </c>
      <c r="AK54" s="39" t="n">
        <v>31245</v>
      </c>
      <c r="AL54" s="27"/>
    </row>
    <row r="55" customFormat="false" ht="23.1" hidden="false" customHeight="true" outlineLevel="0" collapsed="false">
      <c r="A55" s="27"/>
      <c r="B55" s="35" t="s">
        <v>59</v>
      </c>
      <c r="C55" s="36"/>
      <c r="D55" s="37" t="n">
        <v>118</v>
      </c>
      <c r="E55" s="38" t="n">
        <v>1282839</v>
      </c>
      <c r="F55" s="38" t="s">
        <v>47</v>
      </c>
      <c r="G55" s="38" t="n">
        <v>1148815</v>
      </c>
      <c r="H55" s="38" t="n">
        <v>24597</v>
      </c>
      <c r="I55" s="38" t="n">
        <v>172</v>
      </c>
      <c r="J55" s="38" t="n">
        <v>78313</v>
      </c>
      <c r="K55" s="38" t="s">
        <v>47</v>
      </c>
      <c r="L55" s="38" t="s">
        <v>47</v>
      </c>
      <c r="M55" s="38" t="n">
        <v>50802</v>
      </c>
      <c r="N55" s="38" t="s">
        <v>47</v>
      </c>
      <c r="O55" s="38" t="s">
        <v>47</v>
      </c>
      <c r="P55" s="38" t="n">
        <v>4737</v>
      </c>
      <c r="Q55" s="38" t="n">
        <v>1217799</v>
      </c>
      <c r="R55" s="38" t="n">
        <v>907849</v>
      </c>
      <c r="S55" s="39" t="n">
        <v>309950</v>
      </c>
      <c r="T55" s="35" t="s">
        <v>59</v>
      </c>
      <c r="U55" s="40" t="n">
        <v>0</v>
      </c>
      <c r="V55" s="38" t="n">
        <v>10259</v>
      </c>
      <c r="W55" s="38" t="n">
        <v>57445</v>
      </c>
      <c r="X55" s="38" t="n">
        <v>25618</v>
      </c>
      <c r="Y55" s="38" t="n">
        <v>172632</v>
      </c>
      <c r="Z55" s="38" t="n">
        <v>35348</v>
      </c>
      <c r="AA55" s="38" t="n">
        <v>22412</v>
      </c>
      <c r="AB55" s="38" t="n">
        <v>5849</v>
      </c>
      <c r="AC55" s="38" t="n">
        <v>3785</v>
      </c>
      <c r="AD55" s="38" t="n">
        <v>4007</v>
      </c>
      <c r="AE55" s="38" t="n">
        <v>65040</v>
      </c>
      <c r="AF55" s="38" t="n">
        <v>14357</v>
      </c>
      <c r="AG55" s="38" t="n">
        <v>5856</v>
      </c>
      <c r="AH55" s="38" t="n">
        <v>1411</v>
      </c>
      <c r="AI55" s="41" t="n">
        <v>73541</v>
      </c>
      <c r="AJ55" s="38" t="n">
        <v>52943</v>
      </c>
      <c r="AK55" s="39" t="n">
        <v>326899</v>
      </c>
      <c r="AL55" s="27"/>
    </row>
    <row r="56" customFormat="false" ht="23.1" hidden="false" customHeight="true" outlineLevel="0" collapsed="false">
      <c r="A56" s="27"/>
      <c r="B56" s="35" t="s">
        <v>59</v>
      </c>
      <c r="C56" s="42" t="s">
        <v>46</v>
      </c>
      <c r="D56" s="37" t="n">
        <v>58</v>
      </c>
      <c r="E56" s="38" t="n">
        <v>397115</v>
      </c>
      <c r="F56" s="38" t="s">
        <v>47</v>
      </c>
      <c r="G56" s="38" t="n">
        <v>397115</v>
      </c>
      <c r="H56" s="38" t="n">
        <v>18989</v>
      </c>
      <c r="I56" s="38" t="s">
        <v>47</v>
      </c>
      <c r="J56" s="38" t="s">
        <v>47</v>
      </c>
      <c r="K56" s="38" t="s">
        <v>47</v>
      </c>
      <c r="L56" s="38" t="s">
        <v>47</v>
      </c>
      <c r="M56" s="38" t="s">
        <v>47</v>
      </c>
      <c r="N56" s="38" t="s">
        <v>47</v>
      </c>
      <c r="O56" s="38" t="s">
        <v>47</v>
      </c>
      <c r="P56" s="38" t="s">
        <v>47</v>
      </c>
      <c r="Q56" s="38" t="n">
        <v>388501</v>
      </c>
      <c r="R56" s="38" t="n">
        <v>292095</v>
      </c>
      <c r="S56" s="39" t="n">
        <v>96406</v>
      </c>
      <c r="T56" s="35" t="s">
        <v>59</v>
      </c>
      <c r="U56" s="43" t="s">
        <v>46</v>
      </c>
      <c r="V56" s="38" t="n">
        <v>2037</v>
      </c>
      <c r="W56" s="38" t="n">
        <v>13689</v>
      </c>
      <c r="X56" s="38" t="n">
        <v>8626</v>
      </c>
      <c r="Y56" s="38" t="n">
        <v>59812</v>
      </c>
      <c r="Z56" s="38" t="n">
        <v>10855</v>
      </c>
      <c r="AA56" s="38" t="n">
        <v>8150</v>
      </c>
      <c r="AB56" s="38" t="n">
        <v>1669</v>
      </c>
      <c r="AC56" s="38" t="n">
        <v>1023</v>
      </c>
      <c r="AD56" s="38" t="n">
        <v>1669</v>
      </c>
      <c r="AE56" s="38" t="n">
        <v>8614</v>
      </c>
      <c r="AF56" s="38" t="n">
        <v>4181</v>
      </c>
      <c r="AG56" s="38" t="n">
        <v>2798</v>
      </c>
      <c r="AH56" s="38" t="n">
        <v>624</v>
      </c>
      <c r="AI56" s="41" t="n">
        <v>9997</v>
      </c>
      <c r="AJ56" s="38" t="n">
        <v>7388</v>
      </c>
      <c r="AK56" s="39" t="n">
        <v>97726</v>
      </c>
      <c r="AL56" s="27"/>
    </row>
    <row r="57" customFormat="false" ht="23.1" hidden="false" customHeight="true" outlineLevel="0" collapsed="false">
      <c r="A57" s="27"/>
      <c r="B57" s="35" t="s">
        <v>59</v>
      </c>
      <c r="C57" s="42" t="s">
        <v>48</v>
      </c>
      <c r="D57" s="37" t="n">
        <v>35</v>
      </c>
      <c r="E57" s="38" t="n">
        <v>137138</v>
      </c>
      <c r="F57" s="38" t="s">
        <v>47</v>
      </c>
      <c r="G57" s="38" t="n">
        <v>129210</v>
      </c>
      <c r="H57" s="38" t="n">
        <v>5251</v>
      </c>
      <c r="I57" s="38" t="n">
        <v>135</v>
      </c>
      <c r="J57" s="38" t="n">
        <v>6321</v>
      </c>
      <c r="K57" s="38" t="s">
        <v>47</v>
      </c>
      <c r="L57" s="38" t="s">
        <v>47</v>
      </c>
      <c r="M57" s="38" t="n">
        <v>234</v>
      </c>
      <c r="N57" s="38" t="s">
        <v>47</v>
      </c>
      <c r="O57" s="38" t="s">
        <v>47</v>
      </c>
      <c r="P57" s="38" t="n">
        <v>1238</v>
      </c>
      <c r="Q57" s="38" t="n">
        <v>130773</v>
      </c>
      <c r="R57" s="38" t="n">
        <v>100616</v>
      </c>
      <c r="S57" s="39" t="n">
        <v>30157</v>
      </c>
      <c r="T57" s="35" t="s">
        <v>59</v>
      </c>
      <c r="U57" s="43" t="s">
        <v>48</v>
      </c>
      <c r="V57" s="38" t="n">
        <v>1138</v>
      </c>
      <c r="W57" s="38" t="n">
        <v>5017</v>
      </c>
      <c r="X57" s="38" t="n">
        <v>3271</v>
      </c>
      <c r="Y57" s="38" t="n">
        <v>25310</v>
      </c>
      <c r="Z57" s="38" t="n">
        <v>4473</v>
      </c>
      <c r="AA57" s="38" t="n">
        <v>2008</v>
      </c>
      <c r="AB57" s="38" t="n">
        <v>1236</v>
      </c>
      <c r="AC57" s="38" t="n">
        <v>552</v>
      </c>
      <c r="AD57" s="38" t="n">
        <v>531</v>
      </c>
      <c r="AE57" s="38" t="n">
        <v>6365</v>
      </c>
      <c r="AF57" s="38" t="n">
        <v>2224</v>
      </c>
      <c r="AG57" s="38" t="n">
        <v>480</v>
      </c>
      <c r="AH57" s="38" t="n">
        <v>308</v>
      </c>
      <c r="AI57" s="41" t="n">
        <v>8109</v>
      </c>
      <c r="AJ57" s="38" t="n">
        <v>5425</v>
      </c>
      <c r="AK57" s="39" t="n">
        <v>42663</v>
      </c>
      <c r="AL57" s="27"/>
    </row>
    <row r="58" customFormat="false" ht="23.1" hidden="false" customHeight="true" outlineLevel="0" collapsed="false">
      <c r="A58" s="27"/>
      <c r="B58" s="35" t="s">
        <v>59</v>
      </c>
      <c r="C58" s="42" t="s">
        <v>49</v>
      </c>
      <c r="D58" s="37" t="n">
        <v>22</v>
      </c>
      <c r="E58" s="38" t="n">
        <v>424864</v>
      </c>
      <c r="F58" s="38" t="s">
        <v>47</v>
      </c>
      <c r="G58" s="38" t="n">
        <v>394273</v>
      </c>
      <c r="H58" s="38" t="s">
        <v>47</v>
      </c>
      <c r="I58" s="38" t="n">
        <v>37</v>
      </c>
      <c r="J58" s="38" t="n">
        <v>26679</v>
      </c>
      <c r="K58" s="38" t="s">
        <v>47</v>
      </c>
      <c r="L58" s="38" t="s">
        <v>47</v>
      </c>
      <c r="M58" s="38" t="n">
        <v>376</v>
      </c>
      <c r="N58" s="38" t="s">
        <v>47</v>
      </c>
      <c r="O58" s="38" t="s">
        <v>47</v>
      </c>
      <c r="P58" s="38" t="n">
        <v>3499</v>
      </c>
      <c r="Q58" s="38" t="n">
        <v>398959</v>
      </c>
      <c r="R58" s="38" t="n">
        <v>290503</v>
      </c>
      <c r="S58" s="39" t="n">
        <v>108456</v>
      </c>
      <c r="T58" s="35" t="s">
        <v>59</v>
      </c>
      <c r="U58" s="43" t="s">
        <v>49</v>
      </c>
      <c r="V58" s="38" t="n">
        <v>5224</v>
      </c>
      <c r="W58" s="38" t="n">
        <v>20896</v>
      </c>
      <c r="X58" s="38" t="n">
        <v>10397</v>
      </c>
      <c r="Y58" s="38" t="n">
        <v>60654</v>
      </c>
      <c r="Z58" s="38" t="n">
        <v>14049</v>
      </c>
      <c r="AA58" s="38" t="n">
        <v>4772</v>
      </c>
      <c r="AB58" s="38" t="n">
        <v>2433</v>
      </c>
      <c r="AC58" s="38" t="n">
        <v>1555</v>
      </c>
      <c r="AD58" s="38" t="n">
        <v>1449</v>
      </c>
      <c r="AE58" s="38" t="n">
        <v>25905</v>
      </c>
      <c r="AF58" s="38" t="n">
        <v>2805</v>
      </c>
      <c r="AG58" s="38" t="n">
        <v>1139</v>
      </c>
      <c r="AH58" s="38" t="n">
        <v>304</v>
      </c>
      <c r="AI58" s="41" t="n">
        <v>27571</v>
      </c>
      <c r="AJ58" s="38" t="n">
        <v>18570</v>
      </c>
      <c r="AK58" s="39" t="n">
        <v>118210</v>
      </c>
      <c r="AL58" s="27"/>
    </row>
    <row r="59" customFormat="false" ht="23.1" hidden="false" customHeight="true" outlineLevel="0" collapsed="false">
      <c r="A59" s="27"/>
      <c r="B59" s="35" t="s">
        <v>59</v>
      </c>
      <c r="C59" s="42" t="s">
        <v>50</v>
      </c>
      <c r="D59" s="37" t="n">
        <v>3</v>
      </c>
      <c r="E59" s="38" t="n">
        <v>323722</v>
      </c>
      <c r="F59" s="38" t="s">
        <v>47</v>
      </c>
      <c r="G59" s="38" t="n">
        <v>228217</v>
      </c>
      <c r="H59" s="38" t="n">
        <v>357</v>
      </c>
      <c r="I59" s="38" t="s">
        <v>47</v>
      </c>
      <c r="J59" s="38" t="n">
        <v>45313</v>
      </c>
      <c r="K59" s="38" t="s">
        <v>47</v>
      </c>
      <c r="L59" s="38" t="s">
        <v>47</v>
      </c>
      <c r="M59" s="38" t="n">
        <v>50192</v>
      </c>
      <c r="N59" s="38" t="s">
        <v>47</v>
      </c>
      <c r="O59" s="38" t="s">
        <v>47</v>
      </c>
      <c r="P59" s="38" t="s">
        <v>47</v>
      </c>
      <c r="Q59" s="38" t="n">
        <v>299566</v>
      </c>
      <c r="R59" s="38" t="n">
        <v>224635</v>
      </c>
      <c r="S59" s="39" t="n">
        <v>74931</v>
      </c>
      <c r="T59" s="35" t="s">
        <v>59</v>
      </c>
      <c r="U59" s="43" t="s">
        <v>50</v>
      </c>
      <c r="V59" s="38" t="n">
        <v>1860</v>
      </c>
      <c r="W59" s="38" t="n">
        <v>17843</v>
      </c>
      <c r="X59" s="38" t="n">
        <v>3324</v>
      </c>
      <c r="Y59" s="38" t="n">
        <v>26856</v>
      </c>
      <c r="Z59" s="38" t="n">
        <v>5971</v>
      </c>
      <c r="AA59" s="38" t="n">
        <v>7482</v>
      </c>
      <c r="AB59" s="38" t="n">
        <v>511</v>
      </c>
      <c r="AC59" s="38" t="n">
        <v>655</v>
      </c>
      <c r="AD59" s="38" t="n">
        <v>358</v>
      </c>
      <c r="AE59" s="38" t="n">
        <v>24156</v>
      </c>
      <c r="AF59" s="38" t="n">
        <v>5147</v>
      </c>
      <c r="AG59" s="38" t="n">
        <v>1439</v>
      </c>
      <c r="AH59" s="38" t="n">
        <v>175</v>
      </c>
      <c r="AI59" s="41" t="n">
        <v>27864</v>
      </c>
      <c r="AJ59" s="38" t="n">
        <v>21560</v>
      </c>
      <c r="AK59" s="39" t="n">
        <v>68300</v>
      </c>
      <c r="AL59" s="27"/>
    </row>
    <row r="60" customFormat="false" ht="23.1" hidden="false" customHeight="true" outlineLevel="0" collapsed="false">
      <c r="A60" s="27"/>
      <c r="B60" s="35" t="s">
        <v>60</v>
      </c>
      <c r="C60" s="36"/>
      <c r="D60" s="37" t="n">
        <v>387</v>
      </c>
      <c r="E60" s="38" t="n">
        <v>5537872</v>
      </c>
      <c r="F60" s="38" t="s">
        <v>47</v>
      </c>
      <c r="G60" s="38" t="n">
        <v>5129273</v>
      </c>
      <c r="H60" s="38" t="n">
        <v>55944</v>
      </c>
      <c r="I60" s="38" t="n">
        <v>48190</v>
      </c>
      <c r="J60" s="38" t="n">
        <v>340147</v>
      </c>
      <c r="K60" s="38" t="n">
        <v>127</v>
      </c>
      <c r="L60" s="38" t="n">
        <v>237</v>
      </c>
      <c r="M60" s="38" t="n">
        <v>11520</v>
      </c>
      <c r="N60" s="38" t="n">
        <v>614</v>
      </c>
      <c r="O60" s="38" t="n">
        <v>4</v>
      </c>
      <c r="P60" s="38" t="n">
        <v>7760</v>
      </c>
      <c r="Q60" s="38" t="n">
        <v>5415751</v>
      </c>
      <c r="R60" s="38" t="n">
        <v>4577183</v>
      </c>
      <c r="S60" s="39" t="n">
        <v>838568</v>
      </c>
      <c r="T60" s="35" t="s">
        <v>60</v>
      </c>
      <c r="U60" s="40" t="n">
        <v>0</v>
      </c>
      <c r="V60" s="38" t="n">
        <v>8649</v>
      </c>
      <c r="W60" s="38" t="n">
        <v>302225</v>
      </c>
      <c r="X60" s="38" t="n">
        <v>247890</v>
      </c>
      <c r="Y60" s="38" t="n">
        <v>522277</v>
      </c>
      <c r="Z60" s="38" t="n">
        <v>106439</v>
      </c>
      <c r="AA60" s="38" t="n">
        <v>35072</v>
      </c>
      <c r="AB60" s="38" t="n">
        <v>44463</v>
      </c>
      <c r="AC60" s="38" t="n">
        <v>9618</v>
      </c>
      <c r="AD60" s="38" t="n">
        <v>13810</v>
      </c>
      <c r="AE60" s="38" t="n">
        <v>122121</v>
      </c>
      <c r="AF60" s="38" t="n">
        <v>96165</v>
      </c>
      <c r="AG60" s="38" t="n">
        <v>48294</v>
      </c>
      <c r="AH60" s="38" t="n">
        <v>19500</v>
      </c>
      <c r="AI60" s="41" t="n">
        <v>169992</v>
      </c>
      <c r="AJ60" s="38" t="n">
        <v>105208</v>
      </c>
      <c r="AK60" s="39" t="n">
        <v>1078262</v>
      </c>
      <c r="AL60" s="27"/>
    </row>
    <row r="61" customFormat="false" ht="23.1" hidden="false" customHeight="true" outlineLevel="0" collapsed="false">
      <c r="A61" s="27"/>
      <c r="B61" s="35" t="s">
        <v>60</v>
      </c>
      <c r="C61" s="42" t="s">
        <v>46</v>
      </c>
      <c r="D61" s="37" t="n">
        <v>140</v>
      </c>
      <c r="E61" s="38" t="n">
        <v>943943</v>
      </c>
      <c r="F61" s="38" t="s">
        <v>47</v>
      </c>
      <c r="G61" s="38" t="n">
        <v>943943</v>
      </c>
      <c r="H61" s="38" t="n">
        <v>21109</v>
      </c>
      <c r="I61" s="38" t="s">
        <v>47</v>
      </c>
      <c r="J61" s="38" t="s">
        <v>47</v>
      </c>
      <c r="K61" s="38" t="s">
        <v>47</v>
      </c>
      <c r="L61" s="38" t="s">
        <v>47</v>
      </c>
      <c r="M61" s="38" t="s">
        <v>47</v>
      </c>
      <c r="N61" s="38" t="s">
        <v>47</v>
      </c>
      <c r="O61" s="38" t="s">
        <v>47</v>
      </c>
      <c r="P61" s="38" t="s">
        <v>47</v>
      </c>
      <c r="Q61" s="38" t="n">
        <v>901931</v>
      </c>
      <c r="R61" s="38" t="n">
        <v>786225</v>
      </c>
      <c r="S61" s="39" t="n">
        <v>115706</v>
      </c>
      <c r="T61" s="35" t="s">
        <v>60</v>
      </c>
      <c r="U61" s="43" t="s">
        <v>46</v>
      </c>
      <c r="V61" s="38" t="n">
        <v>722</v>
      </c>
      <c r="W61" s="38" t="n">
        <v>42215</v>
      </c>
      <c r="X61" s="38" t="n">
        <v>36008</v>
      </c>
      <c r="Y61" s="38" t="n">
        <v>107011</v>
      </c>
      <c r="Z61" s="38" t="n">
        <v>19830</v>
      </c>
      <c r="AA61" s="38" t="n">
        <v>6376</v>
      </c>
      <c r="AB61" s="38" t="n">
        <v>5091</v>
      </c>
      <c r="AC61" s="38" t="n">
        <v>1419</v>
      </c>
      <c r="AD61" s="38" t="n">
        <v>2018</v>
      </c>
      <c r="AE61" s="38" t="n">
        <v>42012</v>
      </c>
      <c r="AF61" s="38" t="n">
        <v>9199</v>
      </c>
      <c r="AG61" s="38" t="n">
        <v>4915</v>
      </c>
      <c r="AH61" s="38" t="n">
        <v>1951</v>
      </c>
      <c r="AI61" s="41" t="n">
        <v>46296</v>
      </c>
      <c r="AJ61" s="38" t="n">
        <v>28391</v>
      </c>
      <c r="AK61" s="39" t="n">
        <v>216328</v>
      </c>
      <c r="AL61" s="27"/>
    </row>
    <row r="62" customFormat="false" ht="23.1" hidden="false" customHeight="true" outlineLevel="0" collapsed="false">
      <c r="A62" s="27"/>
      <c r="B62" s="35" t="s">
        <v>60</v>
      </c>
      <c r="C62" s="42" t="s">
        <v>48</v>
      </c>
      <c r="D62" s="37" t="n">
        <v>152</v>
      </c>
      <c r="E62" s="38" t="n">
        <v>3169066</v>
      </c>
      <c r="F62" s="38" t="s">
        <v>47</v>
      </c>
      <c r="G62" s="38" t="n">
        <v>2993056</v>
      </c>
      <c r="H62" s="38" t="n">
        <v>27406</v>
      </c>
      <c r="I62" s="38" t="n">
        <v>46836</v>
      </c>
      <c r="J62" s="38" t="n">
        <v>121720</v>
      </c>
      <c r="K62" s="38" t="n">
        <v>127</v>
      </c>
      <c r="L62" s="38" t="n">
        <v>228</v>
      </c>
      <c r="M62" s="38" t="n">
        <v>4371</v>
      </c>
      <c r="N62" s="38" t="n">
        <v>614</v>
      </c>
      <c r="O62" s="38" t="n">
        <v>4</v>
      </c>
      <c r="P62" s="38" t="n">
        <v>2110</v>
      </c>
      <c r="Q62" s="38" t="n">
        <v>3134188</v>
      </c>
      <c r="R62" s="38" t="n">
        <v>2622596</v>
      </c>
      <c r="S62" s="39" t="n">
        <v>511592</v>
      </c>
      <c r="T62" s="35" t="s">
        <v>60</v>
      </c>
      <c r="U62" s="43" t="s">
        <v>48</v>
      </c>
      <c r="V62" s="38" t="n">
        <v>5893</v>
      </c>
      <c r="W62" s="38" t="n">
        <v>188044</v>
      </c>
      <c r="X62" s="38" t="n">
        <v>162493</v>
      </c>
      <c r="Y62" s="38" t="n">
        <v>243251</v>
      </c>
      <c r="Z62" s="38" t="n">
        <v>49173</v>
      </c>
      <c r="AA62" s="38" t="n">
        <v>17559</v>
      </c>
      <c r="AB62" s="38" t="n">
        <v>30347</v>
      </c>
      <c r="AC62" s="38" t="n">
        <v>3377</v>
      </c>
      <c r="AD62" s="38" t="n">
        <v>7247</v>
      </c>
      <c r="AE62" s="38" t="n">
        <v>34878</v>
      </c>
      <c r="AF62" s="38" t="n">
        <v>66703</v>
      </c>
      <c r="AG62" s="38" t="n">
        <v>32850</v>
      </c>
      <c r="AH62" s="38" t="n">
        <v>14417</v>
      </c>
      <c r="AI62" s="41" t="n">
        <v>68731</v>
      </c>
      <c r="AJ62" s="38" t="n">
        <v>38601</v>
      </c>
      <c r="AK62" s="39" t="n">
        <v>537701</v>
      </c>
      <c r="AL62" s="27"/>
    </row>
    <row r="63" customFormat="false" ht="23.1" hidden="false" customHeight="true" outlineLevel="0" collapsed="false">
      <c r="A63" s="27"/>
      <c r="B63" s="35" t="s">
        <v>60</v>
      </c>
      <c r="C63" s="42" t="s">
        <v>49</v>
      </c>
      <c r="D63" s="37" t="n">
        <v>76</v>
      </c>
      <c r="E63" s="38" t="n">
        <v>963852</v>
      </c>
      <c r="F63" s="38" t="s">
        <v>47</v>
      </c>
      <c r="G63" s="38" t="n">
        <v>840457</v>
      </c>
      <c r="H63" s="38" t="n">
        <v>6435</v>
      </c>
      <c r="I63" s="38" t="n">
        <v>1291</v>
      </c>
      <c r="J63" s="38" t="n">
        <v>116118</v>
      </c>
      <c r="K63" s="38" t="s">
        <v>47</v>
      </c>
      <c r="L63" s="38" t="n">
        <v>9</v>
      </c>
      <c r="M63" s="38" t="n">
        <v>1848</v>
      </c>
      <c r="N63" s="38" t="s">
        <v>47</v>
      </c>
      <c r="O63" s="38" t="s">
        <v>47</v>
      </c>
      <c r="P63" s="38" t="n">
        <v>4129</v>
      </c>
      <c r="Q63" s="38" t="n">
        <v>925636</v>
      </c>
      <c r="R63" s="38" t="n">
        <v>789980</v>
      </c>
      <c r="S63" s="39" t="n">
        <v>135656</v>
      </c>
      <c r="T63" s="35" t="s">
        <v>60</v>
      </c>
      <c r="U63" s="43" t="s">
        <v>49</v>
      </c>
      <c r="V63" s="38" t="n">
        <v>998</v>
      </c>
      <c r="W63" s="38" t="n">
        <v>43843</v>
      </c>
      <c r="X63" s="38" t="n">
        <v>29878</v>
      </c>
      <c r="Y63" s="38" t="n">
        <v>114880</v>
      </c>
      <c r="Z63" s="38" t="n">
        <v>26541</v>
      </c>
      <c r="AA63" s="38" t="n">
        <v>7847</v>
      </c>
      <c r="AB63" s="38" t="n">
        <v>5656</v>
      </c>
      <c r="AC63" s="38" t="n">
        <v>3067</v>
      </c>
      <c r="AD63" s="38" t="n">
        <v>3148</v>
      </c>
      <c r="AE63" s="38" t="n">
        <v>38216</v>
      </c>
      <c r="AF63" s="38" t="n">
        <v>12434</v>
      </c>
      <c r="AG63" s="38" t="n">
        <v>6054</v>
      </c>
      <c r="AH63" s="38" t="n">
        <v>1729</v>
      </c>
      <c r="AI63" s="41" t="n">
        <v>44596</v>
      </c>
      <c r="AJ63" s="38" t="n">
        <v>27501</v>
      </c>
      <c r="AK63" s="39" t="n">
        <v>223018</v>
      </c>
      <c r="AL63" s="27"/>
    </row>
    <row r="64" customFormat="false" ht="23.1" hidden="false" customHeight="true" outlineLevel="0" collapsed="false">
      <c r="A64" s="27"/>
      <c r="B64" s="35" t="s">
        <v>60</v>
      </c>
      <c r="C64" s="42" t="s">
        <v>50</v>
      </c>
      <c r="D64" s="37" t="n">
        <v>19</v>
      </c>
      <c r="E64" s="38" t="n">
        <v>461011</v>
      </c>
      <c r="F64" s="38" t="s">
        <v>47</v>
      </c>
      <c r="G64" s="38" t="n">
        <v>351817</v>
      </c>
      <c r="H64" s="38" t="n">
        <v>994</v>
      </c>
      <c r="I64" s="38" t="n">
        <v>63</v>
      </c>
      <c r="J64" s="38" t="n">
        <v>102309</v>
      </c>
      <c r="K64" s="38" t="s">
        <v>47</v>
      </c>
      <c r="L64" s="38" t="s">
        <v>47</v>
      </c>
      <c r="M64" s="38" t="n">
        <v>5301</v>
      </c>
      <c r="N64" s="38" t="s">
        <v>47</v>
      </c>
      <c r="O64" s="38" t="s">
        <v>47</v>
      </c>
      <c r="P64" s="38" t="n">
        <v>1521</v>
      </c>
      <c r="Q64" s="38" t="n">
        <v>453996</v>
      </c>
      <c r="R64" s="38" t="n">
        <v>378382</v>
      </c>
      <c r="S64" s="39" t="n">
        <v>75614</v>
      </c>
      <c r="T64" s="35" t="s">
        <v>60</v>
      </c>
      <c r="U64" s="43" t="s">
        <v>50</v>
      </c>
      <c r="V64" s="38" t="n">
        <v>1036</v>
      </c>
      <c r="W64" s="38" t="n">
        <v>28123</v>
      </c>
      <c r="X64" s="38" t="n">
        <v>19511</v>
      </c>
      <c r="Y64" s="38" t="n">
        <v>57135</v>
      </c>
      <c r="Z64" s="38" t="n">
        <v>10895</v>
      </c>
      <c r="AA64" s="38" t="n">
        <v>3290</v>
      </c>
      <c r="AB64" s="38" t="n">
        <v>3369</v>
      </c>
      <c r="AC64" s="38" t="n">
        <v>1755</v>
      </c>
      <c r="AD64" s="38" t="n">
        <v>1397</v>
      </c>
      <c r="AE64" s="38" t="n">
        <v>7015</v>
      </c>
      <c r="AF64" s="38" t="n">
        <v>7829</v>
      </c>
      <c r="AG64" s="38" t="n">
        <v>4475</v>
      </c>
      <c r="AH64" s="38" t="n">
        <v>1403</v>
      </c>
      <c r="AI64" s="41" t="n">
        <v>10369</v>
      </c>
      <c r="AJ64" s="38" t="n">
        <v>10715</v>
      </c>
      <c r="AK64" s="39" t="n">
        <v>101215</v>
      </c>
      <c r="AL64" s="27"/>
    </row>
    <row r="65" customFormat="false" ht="23.1" hidden="false" customHeight="true" outlineLevel="0" collapsed="false">
      <c r="A65" s="27"/>
      <c r="B65" s="35" t="s">
        <v>61</v>
      </c>
      <c r="C65" s="36"/>
      <c r="D65" s="37" t="n">
        <v>554</v>
      </c>
      <c r="E65" s="38" t="n">
        <v>5086250</v>
      </c>
      <c r="F65" s="38" t="s">
        <v>47</v>
      </c>
      <c r="G65" s="38" t="n">
        <v>4896821</v>
      </c>
      <c r="H65" s="38" t="n">
        <v>348944</v>
      </c>
      <c r="I65" s="38" t="n">
        <v>171</v>
      </c>
      <c r="J65" s="38" t="n">
        <v>131439</v>
      </c>
      <c r="K65" s="38" t="n">
        <v>384</v>
      </c>
      <c r="L65" s="38" t="n">
        <v>40</v>
      </c>
      <c r="M65" s="38" t="n">
        <v>11291</v>
      </c>
      <c r="N65" s="38" t="n">
        <v>36189</v>
      </c>
      <c r="O65" s="38" t="n">
        <v>39</v>
      </c>
      <c r="P65" s="38" t="n">
        <v>9876</v>
      </c>
      <c r="Q65" s="38" t="n">
        <v>4991484</v>
      </c>
      <c r="R65" s="38" t="n">
        <v>4313547</v>
      </c>
      <c r="S65" s="39" t="n">
        <v>677937</v>
      </c>
      <c r="T65" s="35" t="s">
        <v>61</v>
      </c>
      <c r="U65" s="40" t="n">
        <v>0</v>
      </c>
      <c r="V65" s="38" t="n">
        <v>7567</v>
      </c>
      <c r="W65" s="38" t="n">
        <v>110120</v>
      </c>
      <c r="X65" s="38" t="n">
        <v>162672</v>
      </c>
      <c r="Y65" s="38" t="n">
        <v>723271</v>
      </c>
      <c r="Z65" s="38" t="n">
        <v>123338</v>
      </c>
      <c r="AA65" s="38" t="n">
        <v>114865</v>
      </c>
      <c r="AB65" s="38" t="n">
        <v>27449</v>
      </c>
      <c r="AC65" s="38" t="n">
        <v>16303</v>
      </c>
      <c r="AD65" s="38" t="n">
        <v>20606</v>
      </c>
      <c r="AE65" s="38" t="n">
        <v>94766</v>
      </c>
      <c r="AF65" s="38" t="n">
        <v>126729</v>
      </c>
      <c r="AG65" s="38" t="n">
        <v>57002</v>
      </c>
      <c r="AH65" s="38" t="n">
        <v>10990</v>
      </c>
      <c r="AI65" s="41" t="n">
        <v>164493</v>
      </c>
      <c r="AJ65" s="38" t="n">
        <v>124999</v>
      </c>
      <c r="AK65" s="39" t="n">
        <v>1246361</v>
      </c>
      <c r="AL65" s="27"/>
    </row>
    <row r="66" customFormat="false" ht="23.1" hidden="false" customHeight="true" outlineLevel="0" collapsed="false">
      <c r="A66" s="27"/>
      <c r="B66" s="35" t="s">
        <v>61</v>
      </c>
      <c r="C66" s="42" t="s">
        <v>46</v>
      </c>
      <c r="D66" s="37" t="n">
        <v>338</v>
      </c>
      <c r="E66" s="38" t="n">
        <v>1923329</v>
      </c>
      <c r="F66" s="38" t="s">
        <v>47</v>
      </c>
      <c r="G66" s="38" t="n">
        <v>1923329</v>
      </c>
      <c r="H66" s="38" t="n">
        <v>227460</v>
      </c>
      <c r="I66" s="38" t="s">
        <v>47</v>
      </c>
      <c r="J66" s="38" t="s">
        <v>47</v>
      </c>
      <c r="K66" s="38" t="s">
        <v>47</v>
      </c>
      <c r="L66" s="38" t="s">
        <v>47</v>
      </c>
      <c r="M66" s="38" t="s">
        <v>47</v>
      </c>
      <c r="N66" s="38" t="s">
        <v>47</v>
      </c>
      <c r="O66" s="38" t="s">
        <v>47</v>
      </c>
      <c r="P66" s="38" t="s">
        <v>47</v>
      </c>
      <c r="Q66" s="38" t="n">
        <v>1876372</v>
      </c>
      <c r="R66" s="38" t="n">
        <v>1645573</v>
      </c>
      <c r="S66" s="39" t="n">
        <v>230799</v>
      </c>
      <c r="T66" s="35" t="s">
        <v>61</v>
      </c>
      <c r="U66" s="43" t="s">
        <v>46</v>
      </c>
      <c r="V66" s="38" t="n">
        <v>1793</v>
      </c>
      <c r="W66" s="38" t="n">
        <v>48723</v>
      </c>
      <c r="X66" s="38" t="n">
        <v>50155</v>
      </c>
      <c r="Y66" s="38" t="n">
        <v>341728</v>
      </c>
      <c r="Z66" s="38" t="n">
        <v>61313</v>
      </c>
      <c r="AA66" s="38" t="n">
        <v>64121</v>
      </c>
      <c r="AB66" s="38" t="n">
        <v>8761</v>
      </c>
      <c r="AC66" s="38" t="n">
        <v>5548</v>
      </c>
      <c r="AD66" s="38" t="n">
        <v>13848</v>
      </c>
      <c r="AE66" s="38" t="n">
        <v>46957</v>
      </c>
      <c r="AF66" s="38" t="n">
        <v>21585</v>
      </c>
      <c r="AG66" s="38" t="n">
        <v>8202</v>
      </c>
      <c r="AH66" s="38" t="n">
        <v>3985</v>
      </c>
      <c r="AI66" s="41" t="n">
        <v>60340</v>
      </c>
      <c r="AJ66" s="38" t="n">
        <v>40216</v>
      </c>
      <c r="AK66" s="39" t="n">
        <v>573035</v>
      </c>
      <c r="AL66" s="27"/>
    </row>
    <row r="67" customFormat="false" ht="23.1" hidden="false" customHeight="true" outlineLevel="0" collapsed="false">
      <c r="A67" s="27"/>
      <c r="B67" s="35" t="s">
        <v>61</v>
      </c>
      <c r="C67" s="42" t="s">
        <v>48</v>
      </c>
      <c r="D67" s="37" t="n">
        <v>165</v>
      </c>
      <c r="E67" s="38" t="n">
        <v>2000694</v>
      </c>
      <c r="F67" s="38" t="s">
        <v>47</v>
      </c>
      <c r="G67" s="38" t="n">
        <v>1871645</v>
      </c>
      <c r="H67" s="38" t="n">
        <v>117087</v>
      </c>
      <c r="I67" s="38" t="n">
        <v>122</v>
      </c>
      <c r="J67" s="38" t="n">
        <v>108363</v>
      </c>
      <c r="K67" s="38" t="n">
        <v>77</v>
      </c>
      <c r="L67" s="38" t="n">
        <v>6</v>
      </c>
      <c r="M67" s="38" t="n">
        <v>3000</v>
      </c>
      <c r="N67" s="38" t="n">
        <v>10945</v>
      </c>
      <c r="O67" s="38" t="n">
        <v>39</v>
      </c>
      <c r="P67" s="38" t="n">
        <v>6497</v>
      </c>
      <c r="Q67" s="38" t="n">
        <v>1985767</v>
      </c>
      <c r="R67" s="38" t="n">
        <v>1696588</v>
      </c>
      <c r="S67" s="39" t="n">
        <v>289179</v>
      </c>
      <c r="T67" s="35" t="s">
        <v>61</v>
      </c>
      <c r="U67" s="43" t="s">
        <v>48</v>
      </c>
      <c r="V67" s="38" t="n">
        <v>2645</v>
      </c>
      <c r="W67" s="38" t="n">
        <v>36284</v>
      </c>
      <c r="X67" s="38" t="n">
        <v>73556</v>
      </c>
      <c r="Y67" s="38" t="n">
        <v>263295</v>
      </c>
      <c r="Z67" s="38" t="n">
        <v>46257</v>
      </c>
      <c r="AA67" s="38" t="n">
        <v>39073</v>
      </c>
      <c r="AB67" s="38" t="n">
        <v>10002</v>
      </c>
      <c r="AC67" s="38" t="n">
        <v>7612</v>
      </c>
      <c r="AD67" s="38" t="n">
        <v>4697</v>
      </c>
      <c r="AE67" s="38" t="n">
        <v>14927</v>
      </c>
      <c r="AF67" s="38" t="n">
        <v>79134</v>
      </c>
      <c r="AG67" s="38" t="n">
        <v>38999</v>
      </c>
      <c r="AH67" s="38" t="n">
        <v>4003</v>
      </c>
      <c r="AI67" s="41" t="n">
        <v>55062</v>
      </c>
      <c r="AJ67" s="38" t="n">
        <v>38796</v>
      </c>
      <c r="AK67" s="39" t="n">
        <v>447110</v>
      </c>
      <c r="AL67" s="27"/>
    </row>
    <row r="68" customFormat="false" ht="23.1" hidden="false" customHeight="true" outlineLevel="0" collapsed="false">
      <c r="A68" s="27"/>
      <c r="B68" s="35" t="s">
        <v>61</v>
      </c>
      <c r="C68" s="42" t="s">
        <v>49</v>
      </c>
      <c r="D68" s="37" t="n">
        <v>40</v>
      </c>
      <c r="E68" s="38" t="n">
        <v>1126916</v>
      </c>
      <c r="F68" s="38" t="s">
        <v>47</v>
      </c>
      <c r="G68" s="38" t="n">
        <v>1079763</v>
      </c>
      <c r="H68" s="38" t="n">
        <v>3971</v>
      </c>
      <c r="I68" s="38" t="n">
        <v>49</v>
      </c>
      <c r="J68" s="38" t="n">
        <v>14437</v>
      </c>
      <c r="K68" s="38" t="n">
        <v>102</v>
      </c>
      <c r="L68" s="38" t="s">
        <v>47</v>
      </c>
      <c r="M68" s="38" t="n">
        <v>7737</v>
      </c>
      <c r="N68" s="38" t="n">
        <v>23979</v>
      </c>
      <c r="O68" s="38" t="s">
        <v>47</v>
      </c>
      <c r="P68" s="38" t="n">
        <v>849</v>
      </c>
      <c r="Q68" s="38" t="n">
        <v>1096638</v>
      </c>
      <c r="R68" s="38" t="n">
        <v>945253</v>
      </c>
      <c r="S68" s="39" t="n">
        <v>151385</v>
      </c>
      <c r="T68" s="35" t="s">
        <v>61</v>
      </c>
      <c r="U68" s="43" t="s">
        <v>49</v>
      </c>
      <c r="V68" s="38" t="n">
        <v>3062</v>
      </c>
      <c r="W68" s="38" t="n">
        <v>24751</v>
      </c>
      <c r="X68" s="38" t="n">
        <v>37531</v>
      </c>
      <c r="Y68" s="38" t="n">
        <v>110988</v>
      </c>
      <c r="Z68" s="38" t="n">
        <v>14360</v>
      </c>
      <c r="AA68" s="38" t="n">
        <v>11241</v>
      </c>
      <c r="AB68" s="38" t="n">
        <v>8168</v>
      </c>
      <c r="AC68" s="38" t="n">
        <v>2937</v>
      </c>
      <c r="AD68" s="38" t="n">
        <v>1935</v>
      </c>
      <c r="AE68" s="38" t="n">
        <v>30278</v>
      </c>
      <c r="AF68" s="38" t="n">
        <v>25419</v>
      </c>
      <c r="AG68" s="38" t="n">
        <v>9694</v>
      </c>
      <c r="AH68" s="38" t="n">
        <v>2933</v>
      </c>
      <c r="AI68" s="41" t="n">
        <v>46003</v>
      </c>
      <c r="AJ68" s="38" t="n">
        <v>42806</v>
      </c>
      <c r="AK68" s="39" t="n">
        <v>212566</v>
      </c>
      <c r="AL68" s="27"/>
    </row>
    <row r="69" customFormat="false" ht="23.1" hidden="false" customHeight="true" outlineLevel="0" collapsed="false">
      <c r="A69" s="27"/>
      <c r="B69" s="35" t="s">
        <v>61</v>
      </c>
      <c r="C69" s="42" t="s">
        <v>50</v>
      </c>
      <c r="D69" s="37" t="n">
        <v>11</v>
      </c>
      <c r="E69" s="38" t="n">
        <v>35311</v>
      </c>
      <c r="F69" s="38" t="s">
        <v>47</v>
      </c>
      <c r="G69" s="38" t="n">
        <v>22084</v>
      </c>
      <c r="H69" s="38" t="n">
        <v>426</v>
      </c>
      <c r="I69" s="38" t="s">
        <v>47</v>
      </c>
      <c r="J69" s="38" t="n">
        <v>8639</v>
      </c>
      <c r="K69" s="38" t="n">
        <v>205</v>
      </c>
      <c r="L69" s="38" t="n">
        <v>34</v>
      </c>
      <c r="M69" s="38" t="n">
        <v>554</v>
      </c>
      <c r="N69" s="38" t="n">
        <v>1265</v>
      </c>
      <c r="O69" s="38" t="s">
        <v>47</v>
      </c>
      <c r="P69" s="38" t="n">
        <v>2530</v>
      </c>
      <c r="Q69" s="38" t="n">
        <v>32707</v>
      </c>
      <c r="R69" s="38" t="n">
        <v>26133</v>
      </c>
      <c r="S69" s="39" t="n">
        <v>6574</v>
      </c>
      <c r="T69" s="35" t="s">
        <v>61</v>
      </c>
      <c r="U69" s="43" t="s">
        <v>50</v>
      </c>
      <c r="V69" s="38" t="n">
        <v>67</v>
      </c>
      <c r="W69" s="38" t="n">
        <v>362</v>
      </c>
      <c r="X69" s="38" t="n">
        <v>1430</v>
      </c>
      <c r="Y69" s="38" t="n">
        <v>7260</v>
      </c>
      <c r="Z69" s="38" t="n">
        <v>1408</v>
      </c>
      <c r="AA69" s="38" t="n">
        <v>430</v>
      </c>
      <c r="AB69" s="38" t="n">
        <v>518</v>
      </c>
      <c r="AC69" s="38" t="n">
        <v>206</v>
      </c>
      <c r="AD69" s="38" t="n">
        <v>126</v>
      </c>
      <c r="AE69" s="38" t="n">
        <v>2604</v>
      </c>
      <c r="AF69" s="38" t="n">
        <v>591</v>
      </c>
      <c r="AG69" s="38" t="n">
        <v>107</v>
      </c>
      <c r="AH69" s="38" t="n">
        <v>69</v>
      </c>
      <c r="AI69" s="41" t="n">
        <v>3088</v>
      </c>
      <c r="AJ69" s="38" t="n">
        <v>3181</v>
      </c>
      <c r="AK69" s="39" t="n">
        <v>13650</v>
      </c>
      <c r="AL69" s="27"/>
    </row>
    <row r="70" customFormat="false" ht="23.1" hidden="false" customHeight="true" outlineLevel="0" collapsed="false">
      <c r="A70" s="27"/>
      <c r="B70" s="35" t="s">
        <v>62</v>
      </c>
      <c r="C70" s="36"/>
      <c r="D70" s="37" t="n">
        <v>918</v>
      </c>
      <c r="E70" s="38" t="n">
        <v>31464415</v>
      </c>
      <c r="F70" s="38" t="n">
        <v>11937</v>
      </c>
      <c r="G70" s="38" t="n">
        <v>29286078</v>
      </c>
      <c r="H70" s="38" t="n">
        <v>614601</v>
      </c>
      <c r="I70" s="38" t="n">
        <v>38579</v>
      </c>
      <c r="J70" s="38" t="n">
        <v>1809559</v>
      </c>
      <c r="K70" s="38" t="n">
        <v>2103</v>
      </c>
      <c r="L70" s="38" t="n">
        <v>66</v>
      </c>
      <c r="M70" s="38" t="n">
        <v>224839</v>
      </c>
      <c r="N70" s="38" t="n">
        <v>359</v>
      </c>
      <c r="O70" s="38" t="n">
        <v>75</v>
      </c>
      <c r="P70" s="38" t="n">
        <v>90820</v>
      </c>
      <c r="Q70" s="38" t="n">
        <v>28447214</v>
      </c>
      <c r="R70" s="38" t="n">
        <v>20824008</v>
      </c>
      <c r="S70" s="39" t="n">
        <v>7623206</v>
      </c>
      <c r="T70" s="35" t="s">
        <v>62</v>
      </c>
      <c r="U70" s="40" t="n">
        <v>0</v>
      </c>
      <c r="V70" s="38" t="n">
        <v>340096</v>
      </c>
      <c r="W70" s="38" t="n">
        <v>599796</v>
      </c>
      <c r="X70" s="38" t="n">
        <v>1165402</v>
      </c>
      <c r="Y70" s="38" t="n">
        <v>3155618</v>
      </c>
      <c r="Z70" s="38" t="n">
        <v>659829</v>
      </c>
      <c r="AA70" s="38" t="n">
        <v>286654</v>
      </c>
      <c r="AB70" s="38" t="n">
        <v>177350</v>
      </c>
      <c r="AC70" s="38" t="n">
        <v>99487</v>
      </c>
      <c r="AD70" s="38" t="n">
        <v>48380</v>
      </c>
      <c r="AE70" s="38" t="n">
        <v>3017201</v>
      </c>
      <c r="AF70" s="38" t="n">
        <v>1269681</v>
      </c>
      <c r="AG70" s="38" t="n">
        <v>283731</v>
      </c>
      <c r="AH70" s="38" t="n">
        <v>83636</v>
      </c>
      <c r="AI70" s="41" t="n">
        <v>4003151</v>
      </c>
      <c r="AJ70" s="38" t="n">
        <v>2989580</v>
      </c>
      <c r="AK70" s="39" t="n">
        <v>8462054</v>
      </c>
      <c r="AL70" s="27"/>
    </row>
    <row r="71" customFormat="false" ht="23.1" hidden="false" customHeight="true" outlineLevel="0" collapsed="false">
      <c r="A71" s="27"/>
      <c r="B71" s="35" t="s">
        <v>62</v>
      </c>
      <c r="C71" s="42" t="s">
        <v>46</v>
      </c>
      <c r="D71" s="37" t="n">
        <v>351</v>
      </c>
      <c r="E71" s="38" t="n">
        <v>9352950</v>
      </c>
      <c r="F71" s="38" t="s">
        <v>47</v>
      </c>
      <c r="G71" s="38" t="n">
        <v>9352950</v>
      </c>
      <c r="H71" s="38" t="n">
        <v>242202</v>
      </c>
      <c r="I71" s="38" t="s">
        <v>47</v>
      </c>
      <c r="J71" s="38" t="s">
        <v>47</v>
      </c>
      <c r="K71" s="38" t="s">
        <v>47</v>
      </c>
      <c r="L71" s="38" t="s">
        <v>47</v>
      </c>
      <c r="M71" s="38" t="s">
        <v>47</v>
      </c>
      <c r="N71" s="38" t="s">
        <v>47</v>
      </c>
      <c r="O71" s="38" t="s">
        <v>47</v>
      </c>
      <c r="P71" s="38" t="s">
        <v>47</v>
      </c>
      <c r="Q71" s="38" t="n">
        <v>8585896</v>
      </c>
      <c r="R71" s="38" t="n">
        <v>6285808</v>
      </c>
      <c r="S71" s="39" t="n">
        <v>2300088</v>
      </c>
      <c r="T71" s="35" t="s">
        <v>62</v>
      </c>
      <c r="U71" s="43" t="s">
        <v>46</v>
      </c>
      <c r="V71" s="38" t="n">
        <v>90158</v>
      </c>
      <c r="W71" s="38" t="n">
        <v>144011</v>
      </c>
      <c r="X71" s="38" t="n">
        <v>268914</v>
      </c>
      <c r="Y71" s="38" t="n">
        <v>905800</v>
      </c>
      <c r="Z71" s="38" t="n">
        <v>175231</v>
      </c>
      <c r="AA71" s="38" t="n">
        <v>87921</v>
      </c>
      <c r="AB71" s="38" t="n">
        <v>45528</v>
      </c>
      <c r="AC71" s="38" t="n">
        <v>31931</v>
      </c>
      <c r="AD71" s="38" t="n">
        <v>20230</v>
      </c>
      <c r="AE71" s="38" t="n">
        <v>767054</v>
      </c>
      <c r="AF71" s="38" t="n">
        <v>437501</v>
      </c>
      <c r="AG71" s="38" t="n">
        <v>60484</v>
      </c>
      <c r="AH71" s="38" t="n">
        <v>19099</v>
      </c>
      <c r="AI71" s="41" t="n">
        <v>1144071</v>
      </c>
      <c r="AJ71" s="38" t="n">
        <v>918341</v>
      </c>
      <c r="AK71" s="39" t="n">
        <v>2250448</v>
      </c>
      <c r="AL71" s="27"/>
    </row>
    <row r="72" customFormat="false" ht="23.1" hidden="false" customHeight="true" outlineLevel="0" collapsed="false">
      <c r="A72" s="27"/>
      <c r="B72" s="35" t="s">
        <v>62</v>
      </c>
      <c r="C72" s="42" t="s">
        <v>48</v>
      </c>
      <c r="D72" s="37" t="n">
        <v>319</v>
      </c>
      <c r="E72" s="38" t="n">
        <v>7728964</v>
      </c>
      <c r="F72" s="38" t="n">
        <v>2078</v>
      </c>
      <c r="G72" s="38" t="n">
        <v>7205704</v>
      </c>
      <c r="H72" s="38" t="n">
        <v>281530</v>
      </c>
      <c r="I72" s="38" t="n">
        <v>1464</v>
      </c>
      <c r="J72" s="38" t="n">
        <v>468749</v>
      </c>
      <c r="K72" s="38" t="n">
        <v>988</v>
      </c>
      <c r="L72" s="38" t="n">
        <v>3</v>
      </c>
      <c r="M72" s="38" t="n">
        <v>28469</v>
      </c>
      <c r="N72" s="38" t="s">
        <v>47</v>
      </c>
      <c r="O72" s="38" t="n">
        <v>75</v>
      </c>
      <c r="P72" s="38" t="n">
        <v>21434</v>
      </c>
      <c r="Q72" s="38" t="n">
        <v>6942593</v>
      </c>
      <c r="R72" s="38" t="n">
        <v>4762857</v>
      </c>
      <c r="S72" s="39" t="n">
        <v>2179736</v>
      </c>
      <c r="T72" s="35" t="s">
        <v>62</v>
      </c>
      <c r="U72" s="43" t="s">
        <v>48</v>
      </c>
      <c r="V72" s="38" t="n">
        <v>92028</v>
      </c>
      <c r="W72" s="38" t="n">
        <v>139259</v>
      </c>
      <c r="X72" s="38" t="n">
        <v>317636</v>
      </c>
      <c r="Y72" s="38" t="n">
        <v>950921</v>
      </c>
      <c r="Z72" s="38" t="n">
        <v>199637</v>
      </c>
      <c r="AA72" s="38" t="n">
        <v>83679</v>
      </c>
      <c r="AB72" s="38" t="n">
        <v>42168</v>
      </c>
      <c r="AC72" s="38" t="n">
        <v>28012</v>
      </c>
      <c r="AD72" s="38" t="n">
        <v>14467</v>
      </c>
      <c r="AE72" s="38" t="n">
        <v>786371</v>
      </c>
      <c r="AF72" s="38" t="n">
        <v>257558</v>
      </c>
      <c r="AG72" s="38" t="n">
        <v>84856</v>
      </c>
      <c r="AH72" s="38" t="n">
        <v>24425</v>
      </c>
      <c r="AI72" s="41" t="n">
        <v>959073</v>
      </c>
      <c r="AJ72" s="38" t="n">
        <v>713346</v>
      </c>
      <c r="AK72" s="39" t="n">
        <v>2380412</v>
      </c>
      <c r="AL72" s="27"/>
    </row>
    <row r="73" customFormat="false" ht="23.1" hidden="false" customHeight="true" outlineLevel="0" collapsed="false">
      <c r="A73" s="27"/>
      <c r="B73" s="35" t="s">
        <v>62</v>
      </c>
      <c r="C73" s="42" t="s">
        <v>49</v>
      </c>
      <c r="D73" s="37" t="n">
        <v>173</v>
      </c>
      <c r="E73" s="38" t="n">
        <v>7513252</v>
      </c>
      <c r="F73" s="38" t="n">
        <v>5807</v>
      </c>
      <c r="G73" s="38" t="n">
        <v>6568025</v>
      </c>
      <c r="H73" s="38" t="n">
        <v>58978</v>
      </c>
      <c r="I73" s="38" t="n">
        <v>1929</v>
      </c>
      <c r="J73" s="38" t="n">
        <v>700936</v>
      </c>
      <c r="K73" s="38" t="n">
        <v>317</v>
      </c>
      <c r="L73" s="38" t="s">
        <v>47</v>
      </c>
      <c r="M73" s="38" t="n">
        <v>184536</v>
      </c>
      <c r="N73" s="38" t="s">
        <v>47</v>
      </c>
      <c r="O73" s="38" t="s">
        <v>47</v>
      </c>
      <c r="P73" s="38" t="n">
        <v>51702</v>
      </c>
      <c r="Q73" s="38" t="n">
        <v>6755671</v>
      </c>
      <c r="R73" s="38" t="n">
        <v>4941886</v>
      </c>
      <c r="S73" s="39" t="n">
        <v>1813785</v>
      </c>
      <c r="T73" s="35" t="s">
        <v>62</v>
      </c>
      <c r="U73" s="43" t="s">
        <v>49</v>
      </c>
      <c r="V73" s="38" t="n">
        <v>65364</v>
      </c>
      <c r="W73" s="38" t="n">
        <v>133738</v>
      </c>
      <c r="X73" s="38" t="n">
        <v>277521</v>
      </c>
      <c r="Y73" s="38" t="n">
        <v>700187</v>
      </c>
      <c r="Z73" s="38" t="n">
        <v>145597</v>
      </c>
      <c r="AA73" s="38" t="n">
        <v>57419</v>
      </c>
      <c r="AB73" s="38" t="n">
        <v>38180</v>
      </c>
      <c r="AC73" s="38" t="n">
        <v>18576</v>
      </c>
      <c r="AD73" s="38" t="n">
        <v>8661</v>
      </c>
      <c r="AE73" s="38" t="n">
        <v>757581</v>
      </c>
      <c r="AF73" s="38" t="n">
        <v>297031</v>
      </c>
      <c r="AG73" s="38" t="n">
        <v>67649</v>
      </c>
      <c r="AH73" s="38" t="n">
        <v>19768</v>
      </c>
      <c r="AI73" s="41" t="n">
        <v>986963</v>
      </c>
      <c r="AJ73" s="38" t="n">
        <v>717390</v>
      </c>
      <c r="AK73" s="39" t="n">
        <v>1976485</v>
      </c>
      <c r="AL73" s="27"/>
    </row>
    <row r="74" customFormat="false" ht="23.1" hidden="false" customHeight="true" outlineLevel="0" collapsed="false">
      <c r="A74" s="27"/>
      <c r="B74" s="35" t="s">
        <v>62</v>
      </c>
      <c r="C74" s="42" t="s">
        <v>50</v>
      </c>
      <c r="D74" s="37" t="n">
        <v>75</v>
      </c>
      <c r="E74" s="38" t="n">
        <v>6869249</v>
      </c>
      <c r="F74" s="38" t="n">
        <v>4052</v>
      </c>
      <c r="G74" s="38" t="n">
        <v>6159399</v>
      </c>
      <c r="H74" s="38" t="n">
        <v>31891</v>
      </c>
      <c r="I74" s="38" t="n">
        <v>35186</v>
      </c>
      <c r="J74" s="38" t="n">
        <v>639874</v>
      </c>
      <c r="K74" s="38" t="n">
        <v>798</v>
      </c>
      <c r="L74" s="38" t="n">
        <v>63</v>
      </c>
      <c r="M74" s="38" t="n">
        <v>11834</v>
      </c>
      <c r="N74" s="38" t="n">
        <v>359</v>
      </c>
      <c r="O74" s="38" t="s">
        <v>47</v>
      </c>
      <c r="P74" s="38" t="n">
        <v>17684</v>
      </c>
      <c r="Q74" s="38" t="n">
        <v>6163054</v>
      </c>
      <c r="R74" s="38" t="n">
        <v>4833457</v>
      </c>
      <c r="S74" s="39" t="n">
        <v>1329597</v>
      </c>
      <c r="T74" s="35" t="s">
        <v>62</v>
      </c>
      <c r="U74" s="43" t="s">
        <v>50</v>
      </c>
      <c r="V74" s="38" t="n">
        <v>92546</v>
      </c>
      <c r="W74" s="38" t="n">
        <v>182788</v>
      </c>
      <c r="X74" s="38" t="n">
        <v>301331</v>
      </c>
      <c r="Y74" s="38" t="n">
        <v>598710</v>
      </c>
      <c r="Z74" s="38" t="n">
        <v>139364</v>
      </c>
      <c r="AA74" s="38" t="n">
        <v>57635</v>
      </c>
      <c r="AB74" s="38" t="n">
        <v>51474</v>
      </c>
      <c r="AC74" s="38" t="n">
        <v>20968</v>
      </c>
      <c r="AD74" s="38" t="n">
        <v>5022</v>
      </c>
      <c r="AE74" s="38" t="n">
        <v>706195</v>
      </c>
      <c r="AF74" s="38" t="n">
        <v>277591</v>
      </c>
      <c r="AG74" s="38" t="n">
        <v>70742</v>
      </c>
      <c r="AH74" s="38" t="n">
        <v>20344</v>
      </c>
      <c r="AI74" s="41" t="n">
        <v>913044</v>
      </c>
      <c r="AJ74" s="38" t="n">
        <v>640503</v>
      </c>
      <c r="AK74" s="39" t="n">
        <v>1854709</v>
      </c>
      <c r="AL74" s="27"/>
    </row>
    <row r="75" customFormat="false" ht="23.1" hidden="false" customHeight="true" outlineLevel="0" collapsed="false">
      <c r="A75" s="27"/>
      <c r="B75" s="35" t="s">
        <v>63</v>
      </c>
      <c r="C75" s="36"/>
      <c r="D75" s="37" t="n">
        <v>53</v>
      </c>
      <c r="E75" s="38" t="n">
        <v>9428895</v>
      </c>
      <c r="F75" s="38" t="s">
        <v>47</v>
      </c>
      <c r="G75" s="38" t="n">
        <v>9274562</v>
      </c>
      <c r="H75" s="38" t="n">
        <v>89284</v>
      </c>
      <c r="I75" s="38" t="n">
        <v>350</v>
      </c>
      <c r="J75" s="38" t="n">
        <v>117321</v>
      </c>
      <c r="K75" s="38" t="s">
        <v>47</v>
      </c>
      <c r="L75" s="38" t="s">
        <v>47</v>
      </c>
      <c r="M75" s="38" t="n">
        <v>10374</v>
      </c>
      <c r="N75" s="38" t="s">
        <v>47</v>
      </c>
      <c r="O75" s="38" t="s">
        <v>47</v>
      </c>
      <c r="P75" s="38" t="n">
        <v>26288</v>
      </c>
      <c r="Q75" s="38" t="n">
        <v>9094264</v>
      </c>
      <c r="R75" s="38" t="n">
        <v>8687762</v>
      </c>
      <c r="S75" s="39" t="n">
        <v>406502</v>
      </c>
      <c r="T75" s="35" t="s">
        <v>63</v>
      </c>
      <c r="U75" s="40" t="n">
        <v>0</v>
      </c>
      <c r="V75" s="38" t="n">
        <v>3556</v>
      </c>
      <c r="W75" s="38" t="n">
        <v>109710</v>
      </c>
      <c r="X75" s="38" t="n">
        <v>87189</v>
      </c>
      <c r="Y75" s="38" t="n">
        <v>121535</v>
      </c>
      <c r="Z75" s="38" t="n">
        <v>34862</v>
      </c>
      <c r="AA75" s="38" t="n">
        <v>44810</v>
      </c>
      <c r="AB75" s="38" t="n">
        <v>22494</v>
      </c>
      <c r="AC75" s="38" t="n">
        <v>4052</v>
      </c>
      <c r="AD75" s="38" t="n">
        <v>6258</v>
      </c>
      <c r="AE75" s="38" t="n">
        <v>334631</v>
      </c>
      <c r="AF75" s="38" t="n">
        <v>61873</v>
      </c>
      <c r="AG75" s="38" t="n">
        <v>34286</v>
      </c>
      <c r="AH75" s="38" t="n">
        <v>18437</v>
      </c>
      <c r="AI75" s="41" t="n">
        <v>362218</v>
      </c>
      <c r="AJ75" s="38" t="n">
        <v>261101</v>
      </c>
      <c r="AK75" s="39" t="n">
        <v>645521</v>
      </c>
      <c r="AL75" s="27"/>
    </row>
    <row r="76" customFormat="false" ht="23.1" hidden="false" customHeight="true" outlineLevel="0" collapsed="false">
      <c r="A76" s="27"/>
      <c r="B76" s="35" t="s">
        <v>63</v>
      </c>
      <c r="C76" s="42" t="s">
        <v>46</v>
      </c>
      <c r="D76" s="37" t="n">
        <v>17</v>
      </c>
      <c r="E76" s="38" t="n">
        <v>4922385</v>
      </c>
      <c r="F76" s="38" t="s">
        <v>47</v>
      </c>
      <c r="G76" s="38" t="n">
        <v>4922385</v>
      </c>
      <c r="H76" s="38" t="n">
        <v>53484</v>
      </c>
      <c r="I76" s="38" t="s">
        <v>47</v>
      </c>
      <c r="J76" s="38" t="s">
        <v>47</v>
      </c>
      <c r="K76" s="38" t="s">
        <v>47</v>
      </c>
      <c r="L76" s="38" t="s">
        <v>47</v>
      </c>
      <c r="M76" s="38" t="s">
        <v>47</v>
      </c>
      <c r="N76" s="38" t="s">
        <v>47</v>
      </c>
      <c r="O76" s="38" t="s">
        <v>47</v>
      </c>
      <c r="P76" s="38" t="s">
        <v>47</v>
      </c>
      <c r="Q76" s="38" t="n">
        <v>4769891</v>
      </c>
      <c r="R76" s="38" t="n">
        <v>4664012</v>
      </c>
      <c r="S76" s="39" t="n">
        <v>105879</v>
      </c>
      <c r="T76" s="35" t="s">
        <v>63</v>
      </c>
      <c r="U76" s="43" t="s">
        <v>46</v>
      </c>
      <c r="V76" s="38" t="n">
        <v>445</v>
      </c>
      <c r="W76" s="38" t="n">
        <v>29790</v>
      </c>
      <c r="X76" s="38" t="n">
        <v>35826</v>
      </c>
      <c r="Y76" s="38" t="n">
        <v>40339</v>
      </c>
      <c r="Z76" s="38" t="n">
        <v>10996</v>
      </c>
      <c r="AA76" s="38" t="n">
        <v>17761</v>
      </c>
      <c r="AB76" s="38" t="n">
        <v>6732</v>
      </c>
      <c r="AC76" s="38" t="n">
        <v>1157</v>
      </c>
      <c r="AD76" s="38" t="n">
        <v>5433</v>
      </c>
      <c r="AE76" s="38" t="n">
        <v>152494</v>
      </c>
      <c r="AF76" s="38" t="n">
        <v>16534</v>
      </c>
      <c r="AG76" s="38" t="n">
        <v>14687</v>
      </c>
      <c r="AH76" s="38" t="n">
        <v>9515</v>
      </c>
      <c r="AI76" s="41" t="n">
        <v>154341</v>
      </c>
      <c r="AJ76" s="38" t="n">
        <v>108967</v>
      </c>
      <c r="AK76" s="39" t="n">
        <v>264148</v>
      </c>
      <c r="AL76" s="27"/>
    </row>
    <row r="77" customFormat="false" ht="23.1" hidden="false" customHeight="true" outlineLevel="0" collapsed="false">
      <c r="A77" s="27"/>
      <c r="B77" s="35" t="s">
        <v>63</v>
      </c>
      <c r="C77" s="42" t="s">
        <v>48</v>
      </c>
      <c r="D77" s="37" t="n">
        <v>23</v>
      </c>
      <c r="E77" s="38" t="n">
        <v>3655485</v>
      </c>
      <c r="F77" s="38" t="s">
        <v>47</v>
      </c>
      <c r="G77" s="38" t="n">
        <v>3636428</v>
      </c>
      <c r="H77" s="41" t="s">
        <v>52</v>
      </c>
      <c r="I77" s="38" t="n">
        <v>30</v>
      </c>
      <c r="J77" s="41" t="s">
        <v>52</v>
      </c>
      <c r="K77" s="38" t="s">
        <v>47</v>
      </c>
      <c r="L77" s="38" t="s">
        <v>47</v>
      </c>
      <c r="M77" s="38" t="n">
        <v>7202</v>
      </c>
      <c r="N77" s="38" t="s">
        <v>47</v>
      </c>
      <c r="O77" s="38" t="s">
        <v>47</v>
      </c>
      <c r="P77" s="41" t="s">
        <v>52</v>
      </c>
      <c r="Q77" s="38" t="n">
        <v>3513280</v>
      </c>
      <c r="R77" s="38" t="n">
        <v>3252353</v>
      </c>
      <c r="S77" s="39" t="n">
        <v>260927</v>
      </c>
      <c r="T77" s="35" t="s">
        <v>63</v>
      </c>
      <c r="U77" s="43" t="s">
        <v>48</v>
      </c>
      <c r="V77" s="38" t="n">
        <v>2803</v>
      </c>
      <c r="W77" s="38" t="n">
        <v>71811</v>
      </c>
      <c r="X77" s="38" t="n">
        <v>35448</v>
      </c>
      <c r="Y77" s="38" t="n">
        <v>61879</v>
      </c>
      <c r="Z77" s="38" t="n">
        <v>19721</v>
      </c>
      <c r="AA77" s="38" t="n">
        <v>23285</v>
      </c>
      <c r="AB77" s="38" t="n">
        <v>13006</v>
      </c>
      <c r="AC77" s="38" t="n">
        <v>2003</v>
      </c>
      <c r="AD77" s="38" t="n">
        <v>503</v>
      </c>
      <c r="AE77" s="38" t="n">
        <v>142205</v>
      </c>
      <c r="AF77" s="38" t="n">
        <v>40471</v>
      </c>
      <c r="AG77" s="38" t="n">
        <v>15757</v>
      </c>
      <c r="AH77" s="41" t="s">
        <v>52</v>
      </c>
      <c r="AI77" s="41" t="n">
        <v>166919</v>
      </c>
      <c r="AJ77" s="38" t="n">
        <v>122386</v>
      </c>
      <c r="AK77" s="39" t="n">
        <v>295544</v>
      </c>
      <c r="AL77" s="27"/>
    </row>
    <row r="78" customFormat="false" ht="23.1" hidden="false" customHeight="true" outlineLevel="0" collapsed="false">
      <c r="A78" s="27"/>
      <c r="B78" s="35" t="s">
        <v>63</v>
      </c>
      <c r="C78" s="42" t="s">
        <v>49</v>
      </c>
      <c r="D78" s="37" t="n">
        <v>12</v>
      </c>
      <c r="E78" s="41" t="s">
        <v>52</v>
      </c>
      <c r="F78" s="38" t="s">
        <v>47</v>
      </c>
      <c r="G78" s="41" t="s">
        <v>52</v>
      </c>
      <c r="H78" s="41" t="s">
        <v>52</v>
      </c>
      <c r="I78" s="38" t="n">
        <v>320</v>
      </c>
      <c r="J78" s="41" t="s">
        <v>52</v>
      </c>
      <c r="K78" s="38" t="s">
        <v>47</v>
      </c>
      <c r="L78" s="38" t="s">
        <v>47</v>
      </c>
      <c r="M78" s="38" t="n">
        <v>3172</v>
      </c>
      <c r="N78" s="38" t="s">
        <v>47</v>
      </c>
      <c r="O78" s="38" t="s">
        <v>47</v>
      </c>
      <c r="P78" s="41" t="s">
        <v>52</v>
      </c>
      <c r="Q78" s="41" t="s">
        <v>52</v>
      </c>
      <c r="R78" s="41" t="s">
        <v>52</v>
      </c>
      <c r="S78" s="44" t="s">
        <v>52</v>
      </c>
      <c r="T78" s="35" t="s">
        <v>63</v>
      </c>
      <c r="U78" s="43" t="s">
        <v>49</v>
      </c>
      <c r="V78" s="41" t="s">
        <v>52</v>
      </c>
      <c r="W78" s="41" t="s">
        <v>52</v>
      </c>
      <c r="X78" s="41" t="s">
        <v>52</v>
      </c>
      <c r="Y78" s="41" t="s">
        <v>52</v>
      </c>
      <c r="Z78" s="41" t="s">
        <v>52</v>
      </c>
      <c r="AA78" s="41" t="s">
        <v>52</v>
      </c>
      <c r="AB78" s="41" t="s">
        <v>52</v>
      </c>
      <c r="AC78" s="41" t="s">
        <v>52</v>
      </c>
      <c r="AD78" s="41" t="s">
        <v>52</v>
      </c>
      <c r="AE78" s="41" t="s">
        <v>52</v>
      </c>
      <c r="AF78" s="41" t="s">
        <v>52</v>
      </c>
      <c r="AG78" s="41" t="s">
        <v>52</v>
      </c>
      <c r="AH78" s="41" t="s">
        <v>52</v>
      </c>
      <c r="AI78" s="41" t="s">
        <v>52</v>
      </c>
      <c r="AJ78" s="41" t="s">
        <v>52</v>
      </c>
      <c r="AK78" s="44" t="s">
        <v>52</v>
      </c>
      <c r="AL78" s="27"/>
    </row>
    <row r="79" customFormat="false" ht="23.1" hidden="false" customHeight="true" outlineLevel="0" collapsed="false">
      <c r="A79" s="27"/>
      <c r="B79" s="35" t="s">
        <v>63</v>
      </c>
      <c r="C79" s="42" t="s">
        <v>50</v>
      </c>
      <c r="D79" s="37" t="n">
        <v>1</v>
      </c>
      <c r="E79" s="41" t="s">
        <v>52</v>
      </c>
      <c r="F79" s="38" t="s">
        <v>47</v>
      </c>
      <c r="G79" s="41" t="s">
        <v>52</v>
      </c>
      <c r="H79" s="38" t="s">
        <v>47</v>
      </c>
      <c r="I79" s="38" t="s">
        <v>47</v>
      </c>
      <c r="J79" s="41" t="s">
        <v>52</v>
      </c>
      <c r="K79" s="38" t="s">
        <v>47</v>
      </c>
      <c r="L79" s="38" t="s">
        <v>47</v>
      </c>
      <c r="M79" s="38" t="s">
        <v>47</v>
      </c>
      <c r="N79" s="38" t="s">
        <v>47</v>
      </c>
      <c r="O79" s="38" t="s">
        <v>47</v>
      </c>
      <c r="P79" s="41" t="s">
        <v>52</v>
      </c>
      <c r="Q79" s="41" t="s">
        <v>52</v>
      </c>
      <c r="R79" s="41" t="s">
        <v>52</v>
      </c>
      <c r="S79" s="44" t="s">
        <v>52</v>
      </c>
      <c r="T79" s="35" t="s">
        <v>63</v>
      </c>
      <c r="U79" s="43" t="s">
        <v>50</v>
      </c>
      <c r="V79" s="41" t="s">
        <v>52</v>
      </c>
      <c r="W79" s="41" t="s">
        <v>52</v>
      </c>
      <c r="X79" s="41" t="s">
        <v>52</v>
      </c>
      <c r="Y79" s="41" t="s">
        <v>52</v>
      </c>
      <c r="Z79" s="41" t="s">
        <v>52</v>
      </c>
      <c r="AA79" s="41" t="s">
        <v>52</v>
      </c>
      <c r="AB79" s="41" t="s">
        <v>52</v>
      </c>
      <c r="AC79" s="41" t="s">
        <v>52</v>
      </c>
      <c r="AD79" s="41" t="s">
        <v>52</v>
      </c>
      <c r="AE79" s="41" t="s">
        <v>52</v>
      </c>
      <c r="AF79" s="41" t="s">
        <v>52</v>
      </c>
      <c r="AG79" s="41" t="s">
        <v>52</v>
      </c>
      <c r="AH79" s="38" t="s">
        <v>47</v>
      </c>
      <c r="AI79" s="41" t="s">
        <v>52</v>
      </c>
      <c r="AJ79" s="41" t="s">
        <v>52</v>
      </c>
      <c r="AK79" s="44" t="s">
        <v>52</v>
      </c>
      <c r="AL79" s="27"/>
    </row>
    <row r="80" customFormat="false" ht="23.1" hidden="false" customHeight="true" outlineLevel="0" collapsed="false">
      <c r="A80" s="27"/>
      <c r="B80" s="35" t="s">
        <v>64</v>
      </c>
      <c r="C80" s="36"/>
      <c r="D80" s="37" t="n">
        <v>771</v>
      </c>
      <c r="E80" s="38" t="n">
        <v>7186000</v>
      </c>
      <c r="F80" s="38" t="s">
        <v>47</v>
      </c>
      <c r="G80" s="38" t="n">
        <v>6862670</v>
      </c>
      <c r="H80" s="38" t="n">
        <v>167807</v>
      </c>
      <c r="I80" s="38" t="n">
        <v>1719</v>
      </c>
      <c r="J80" s="38" t="n">
        <v>259911</v>
      </c>
      <c r="K80" s="38" t="n">
        <v>50</v>
      </c>
      <c r="L80" s="38" t="n">
        <v>162</v>
      </c>
      <c r="M80" s="38" t="n">
        <v>25861</v>
      </c>
      <c r="N80" s="38" t="n">
        <v>1625</v>
      </c>
      <c r="O80" s="38" t="s">
        <v>47</v>
      </c>
      <c r="P80" s="38" t="n">
        <v>34002</v>
      </c>
      <c r="Q80" s="38" t="n">
        <v>6775665</v>
      </c>
      <c r="R80" s="38" t="n">
        <v>5695532</v>
      </c>
      <c r="S80" s="39" t="n">
        <v>1080133</v>
      </c>
      <c r="T80" s="35" t="s">
        <v>64</v>
      </c>
      <c r="U80" s="40" t="n">
        <v>0</v>
      </c>
      <c r="V80" s="38" t="n">
        <v>17670</v>
      </c>
      <c r="W80" s="38" t="n">
        <v>269688</v>
      </c>
      <c r="X80" s="38" t="n">
        <v>252549</v>
      </c>
      <c r="Y80" s="38" t="n">
        <v>874464</v>
      </c>
      <c r="Z80" s="38" t="n">
        <v>154742</v>
      </c>
      <c r="AA80" s="38" t="n">
        <v>75685</v>
      </c>
      <c r="AB80" s="38" t="n">
        <v>40221</v>
      </c>
      <c r="AC80" s="38" t="n">
        <v>16310</v>
      </c>
      <c r="AD80" s="38" t="n">
        <v>23485</v>
      </c>
      <c r="AE80" s="38" t="n">
        <v>410335</v>
      </c>
      <c r="AF80" s="38" t="n">
        <v>171302</v>
      </c>
      <c r="AG80" s="38" t="n">
        <v>71889</v>
      </c>
      <c r="AH80" s="38" t="n">
        <v>14770</v>
      </c>
      <c r="AI80" s="41" t="n">
        <v>509748</v>
      </c>
      <c r="AJ80" s="38" t="n">
        <v>352086</v>
      </c>
      <c r="AK80" s="39" t="n">
        <v>1807996</v>
      </c>
      <c r="AL80" s="27"/>
    </row>
    <row r="81" customFormat="false" ht="23.1" hidden="false" customHeight="true" outlineLevel="0" collapsed="false">
      <c r="A81" s="27"/>
      <c r="B81" s="35" t="s">
        <v>64</v>
      </c>
      <c r="C81" s="42" t="s">
        <v>46</v>
      </c>
      <c r="D81" s="37" t="n">
        <v>417</v>
      </c>
      <c r="E81" s="38" t="n">
        <v>3243750</v>
      </c>
      <c r="F81" s="38" t="s">
        <v>47</v>
      </c>
      <c r="G81" s="38" t="n">
        <v>3243750</v>
      </c>
      <c r="H81" s="38" t="n">
        <v>92724</v>
      </c>
      <c r="I81" s="38" t="s">
        <v>47</v>
      </c>
      <c r="J81" s="38" t="s">
        <v>47</v>
      </c>
      <c r="K81" s="38" t="s">
        <v>47</v>
      </c>
      <c r="L81" s="38" t="s">
        <v>47</v>
      </c>
      <c r="M81" s="38" t="s">
        <v>47</v>
      </c>
      <c r="N81" s="38" t="s">
        <v>47</v>
      </c>
      <c r="O81" s="38" t="s">
        <v>47</v>
      </c>
      <c r="P81" s="38" t="s">
        <v>47</v>
      </c>
      <c r="Q81" s="38" t="n">
        <v>3063022</v>
      </c>
      <c r="R81" s="38" t="n">
        <v>2633895</v>
      </c>
      <c r="S81" s="39" t="n">
        <v>429127</v>
      </c>
      <c r="T81" s="35" t="s">
        <v>64</v>
      </c>
      <c r="U81" s="43" t="s">
        <v>46</v>
      </c>
      <c r="V81" s="38" t="n">
        <v>4196</v>
      </c>
      <c r="W81" s="38" t="n">
        <v>111562</v>
      </c>
      <c r="X81" s="38" t="n">
        <v>107231</v>
      </c>
      <c r="Y81" s="38" t="n">
        <v>398840</v>
      </c>
      <c r="Z81" s="38" t="n">
        <v>66563</v>
      </c>
      <c r="AA81" s="38" t="n">
        <v>33804</v>
      </c>
      <c r="AB81" s="38" t="n">
        <v>16976</v>
      </c>
      <c r="AC81" s="38" t="n">
        <v>6823</v>
      </c>
      <c r="AD81" s="38" t="n">
        <v>8117</v>
      </c>
      <c r="AE81" s="38" t="n">
        <v>180728</v>
      </c>
      <c r="AF81" s="38" t="n">
        <v>69407</v>
      </c>
      <c r="AG81" s="38" t="n">
        <v>33950</v>
      </c>
      <c r="AH81" s="38" t="n">
        <v>5727</v>
      </c>
      <c r="AI81" s="41" t="n">
        <v>216185</v>
      </c>
      <c r="AJ81" s="38" t="n">
        <v>147130</v>
      </c>
      <c r="AK81" s="39" t="n">
        <v>804142</v>
      </c>
      <c r="AL81" s="27"/>
    </row>
    <row r="82" customFormat="false" ht="23.1" hidden="false" customHeight="true" outlineLevel="0" collapsed="false">
      <c r="A82" s="27"/>
      <c r="B82" s="35" t="s">
        <v>64</v>
      </c>
      <c r="C82" s="42" t="s">
        <v>48</v>
      </c>
      <c r="D82" s="37" t="n">
        <v>220</v>
      </c>
      <c r="E82" s="38" t="n">
        <v>1963578</v>
      </c>
      <c r="F82" s="38" t="s">
        <v>47</v>
      </c>
      <c r="G82" s="38" t="n">
        <v>1841229</v>
      </c>
      <c r="H82" s="38" t="n">
        <v>25886</v>
      </c>
      <c r="I82" s="38" t="n">
        <v>1041</v>
      </c>
      <c r="J82" s="38" t="n">
        <v>105881</v>
      </c>
      <c r="K82" s="38" t="n">
        <v>50</v>
      </c>
      <c r="L82" s="38" t="n">
        <v>162</v>
      </c>
      <c r="M82" s="38" t="n">
        <v>7804</v>
      </c>
      <c r="N82" s="38" t="n">
        <v>240</v>
      </c>
      <c r="O82" s="38" t="s">
        <v>47</v>
      </c>
      <c r="P82" s="38" t="n">
        <v>7171</v>
      </c>
      <c r="Q82" s="38" t="n">
        <v>1861289</v>
      </c>
      <c r="R82" s="38" t="n">
        <v>1530177</v>
      </c>
      <c r="S82" s="39" t="n">
        <v>331112</v>
      </c>
      <c r="T82" s="35" t="s">
        <v>64</v>
      </c>
      <c r="U82" s="43" t="s">
        <v>48</v>
      </c>
      <c r="V82" s="38" t="n">
        <v>4262</v>
      </c>
      <c r="W82" s="38" t="n">
        <v>92583</v>
      </c>
      <c r="X82" s="38" t="n">
        <v>80022</v>
      </c>
      <c r="Y82" s="38" t="n">
        <v>253056</v>
      </c>
      <c r="Z82" s="38" t="n">
        <v>46400</v>
      </c>
      <c r="AA82" s="38" t="n">
        <v>25891</v>
      </c>
      <c r="AB82" s="38" t="n">
        <v>12166</v>
      </c>
      <c r="AC82" s="38" t="n">
        <v>4820</v>
      </c>
      <c r="AD82" s="38" t="n">
        <v>12461</v>
      </c>
      <c r="AE82" s="38" t="n">
        <v>102289</v>
      </c>
      <c r="AF82" s="38" t="n">
        <v>36009</v>
      </c>
      <c r="AG82" s="38" t="n">
        <v>11645</v>
      </c>
      <c r="AH82" s="38" t="n">
        <v>4018</v>
      </c>
      <c r="AI82" s="41" t="n">
        <v>126653</v>
      </c>
      <c r="AJ82" s="38" t="n">
        <v>79521</v>
      </c>
      <c r="AK82" s="39" t="n">
        <v>519824</v>
      </c>
      <c r="AL82" s="27"/>
    </row>
    <row r="83" customFormat="false" ht="23.1" hidden="false" customHeight="true" outlineLevel="0" collapsed="false">
      <c r="A83" s="27"/>
      <c r="B83" s="35" t="s">
        <v>64</v>
      </c>
      <c r="C83" s="42" t="s">
        <v>49</v>
      </c>
      <c r="D83" s="37" t="n">
        <v>107</v>
      </c>
      <c r="E83" s="38" t="n">
        <v>1522800</v>
      </c>
      <c r="F83" s="38" t="s">
        <v>47</v>
      </c>
      <c r="G83" s="38" t="n">
        <v>1400635</v>
      </c>
      <c r="H83" s="38" t="n">
        <v>43019</v>
      </c>
      <c r="I83" s="38" t="n">
        <v>661</v>
      </c>
      <c r="J83" s="38" t="n">
        <v>97759</v>
      </c>
      <c r="K83" s="38" t="s">
        <v>47</v>
      </c>
      <c r="L83" s="38" t="s">
        <v>47</v>
      </c>
      <c r="M83" s="38" t="n">
        <v>4684</v>
      </c>
      <c r="N83" s="38" t="n">
        <v>1385</v>
      </c>
      <c r="O83" s="38" t="s">
        <v>47</v>
      </c>
      <c r="P83" s="38" t="n">
        <v>17676</v>
      </c>
      <c r="Q83" s="38" t="n">
        <v>1426086</v>
      </c>
      <c r="R83" s="38" t="n">
        <v>1177686</v>
      </c>
      <c r="S83" s="39" t="n">
        <v>248400</v>
      </c>
      <c r="T83" s="35" t="s">
        <v>64</v>
      </c>
      <c r="U83" s="43" t="s">
        <v>49</v>
      </c>
      <c r="V83" s="38" t="n">
        <v>7638</v>
      </c>
      <c r="W83" s="38" t="n">
        <v>50855</v>
      </c>
      <c r="X83" s="38" t="n">
        <v>55040</v>
      </c>
      <c r="Y83" s="38" t="n">
        <v>165453</v>
      </c>
      <c r="Z83" s="38" t="n">
        <v>30069</v>
      </c>
      <c r="AA83" s="38" t="n">
        <v>12631</v>
      </c>
      <c r="AB83" s="38" t="n">
        <v>8070</v>
      </c>
      <c r="AC83" s="38" t="n">
        <v>3380</v>
      </c>
      <c r="AD83" s="38" t="n">
        <v>2459</v>
      </c>
      <c r="AE83" s="38" t="n">
        <v>96714</v>
      </c>
      <c r="AF83" s="38" t="n">
        <v>53715</v>
      </c>
      <c r="AG83" s="38" t="n">
        <v>23652</v>
      </c>
      <c r="AH83" s="38" t="n">
        <v>4663</v>
      </c>
      <c r="AI83" s="41" t="n">
        <v>126777</v>
      </c>
      <c r="AJ83" s="38" t="n">
        <v>97037</v>
      </c>
      <c r="AK83" s="39" t="n">
        <v>367977</v>
      </c>
      <c r="AL83" s="27"/>
    </row>
    <row r="84" customFormat="false" ht="23.1" hidden="false" customHeight="true" outlineLevel="0" collapsed="false">
      <c r="A84" s="27"/>
      <c r="B84" s="35" t="s">
        <v>64</v>
      </c>
      <c r="C84" s="42" t="s">
        <v>50</v>
      </c>
      <c r="D84" s="37" t="n">
        <v>27</v>
      </c>
      <c r="E84" s="38" t="n">
        <v>455872</v>
      </c>
      <c r="F84" s="38" t="s">
        <v>47</v>
      </c>
      <c r="G84" s="38" t="n">
        <v>377056</v>
      </c>
      <c r="H84" s="38" t="n">
        <v>6178</v>
      </c>
      <c r="I84" s="38" t="n">
        <v>17</v>
      </c>
      <c r="J84" s="38" t="n">
        <v>56271</v>
      </c>
      <c r="K84" s="38" t="s">
        <v>47</v>
      </c>
      <c r="L84" s="38" t="s">
        <v>47</v>
      </c>
      <c r="M84" s="38" t="n">
        <v>13373</v>
      </c>
      <c r="N84" s="38" t="s">
        <v>47</v>
      </c>
      <c r="O84" s="38" t="s">
        <v>47</v>
      </c>
      <c r="P84" s="38" t="n">
        <v>9155</v>
      </c>
      <c r="Q84" s="38" t="n">
        <v>425268</v>
      </c>
      <c r="R84" s="38" t="n">
        <v>353774</v>
      </c>
      <c r="S84" s="39" t="n">
        <v>71494</v>
      </c>
      <c r="T84" s="35" t="s">
        <v>64</v>
      </c>
      <c r="U84" s="43" t="s">
        <v>50</v>
      </c>
      <c r="V84" s="38" t="n">
        <v>1574</v>
      </c>
      <c r="W84" s="38" t="n">
        <v>14688</v>
      </c>
      <c r="X84" s="38" t="n">
        <v>10256</v>
      </c>
      <c r="Y84" s="38" t="n">
        <v>57115</v>
      </c>
      <c r="Z84" s="38" t="n">
        <v>11710</v>
      </c>
      <c r="AA84" s="38" t="n">
        <v>3359</v>
      </c>
      <c r="AB84" s="38" t="n">
        <v>3009</v>
      </c>
      <c r="AC84" s="38" t="n">
        <v>1287</v>
      </c>
      <c r="AD84" s="38" t="n">
        <v>448</v>
      </c>
      <c r="AE84" s="38" t="n">
        <v>30604</v>
      </c>
      <c r="AF84" s="38" t="n">
        <v>12171</v>
      </c>
      <c r="AG84" s="38" t="n">
        <v>2642</v>
      </c>
      <c r="AH84" s="38" t="n">
        <v>362</v>
      </c>
      <c r="AI84" s="41" t="n">
        <v>40133</v>
      </c>
      <c r="AJ84" s="38" t="n">
        <v>28398</v>
      </c>
      <c r="AK84" s="39" t="n">
        <v>116053</v>
      </c>
      <c r="AL84" s="27"/>
    </row>
    <row r="85" customFormat="false" ht="23.1" hidden="false" customHeight="true" outlineLevel="0" collapsed="false">
      <c r="A85" s="27"/>
      <c r="B85" s="35" t="s">
        <v>65</v>
      </c>
      <c r="C85" s="36"/>
      <c r="D85" s="37" t="n">
        <v>149</v>
      </c>
      <c r="E85" s="38" t="n">
        <v>2737805</v>
      </c>
      <c r="F85" s="38" t="s">
        <v>47</v>
      </c>
      <c r="G85" s="38" t="n">
        <v>2498840</v>
      </c>
      <c r="H85" s="38" t="n">
        <v>6676</v>
      </c>
      <c r="I85" s="38" t="s">
        <v>47</v>
      </c>
      <c r="J85" s="38" t="n">
        <v>193018</v>
      </c>
      <c r="K85" s="38" t="n">
        <v>88</v>
      </c>
      <c r="L85" s="38" t="n">
        <v>9</v>
      </c>
      <c r="M85" s="38" t="n">
        <v>41784</v>
      </c>
      <c r="N85" s="38" t="s">
        <v>47</v>
      </c>
      <c r="O85" s="38" t="s">
        <v>47</v>
      </c>
      <c r="P85" s="38" t="n">
        <v>4066</v>
      </c>
      <c r="Q85" s="38" t="n">
        <v>2494298</v>
      </c>
      <c r="R85" s="38" t="n">
        <v>1981585</v>
      </c>
      <c r="S85" s="39" t="n">
        <v>512713</v>
      </c>
      <c r="T85" s="35" t="s">
        <v>65</v>
      </c>
      <c r="U85" s="40" t="n">
        <v>0</v>
      </c>
      <c r="V85" s="38" t="n">
        <v>27093</v>
      </c>
      <c r="W85" s="38" t="n">
        <v>112546</v>
      </c>
      <c r="X85" s="38" t="n">
        <v>117867</v>
      </c>
      <c r="Y85" s="38" t="n">
        <v>377985</v>
      </c>
      <c r="Z85" s="38" t="n">
        <v>76373</v>
      </c>
      <c r="AA85" s="38" t="n">
        <v>17214</v>
      </c>
      <c r="AB85" s="38" t="n">
        <v>15687</v>
      </c>
      <c r="AC85" s="38" t="n">
        <v>16064</v>
      </c>
      <c r="AD85" s="38" t="n">
        <v>5199</v>
      </c>
      <c r="AE85" s="38" t="n">
        <v>243507</v>
      </c>
      <c r="AF85" s="38" t="n">
        <v>185606</v>
      </c>
      <c r="AG85" s="38" t="n">
        <v>36957</v>
      </c>
      <c r="AH85" s="38" t="n">
        <v>7882</v>
      </c>
      <c r="AI85" s="41" t="n">
        <v>392156</v>
      </c>
      <c r="AJ85" s="38" t="n">
        <v>273985</v>
      </c>
      <c r="AK85" s="39" t="n">
        <v>848633</v>
      </c>
      <c r="AL85" s="27"/>
    </row>
    <row r="86" customFormat="false" ht="23.1" hidden="false" customHeight="true" outlineLevel="0" collapsed="false">
      <c r="A86" s="27"/>
      <c r="B86" s="35" t="s">
        <v>65</v>
      </c>
      <c r="C86" s="42" t="s">
        <v>46</v>
      </c>
      <c r="D86" s="37" t="n">
        <v>80</v>
      </c>
      <c r="E86" s="38" t="n">
        <v>466958</v>
      </c>
      <c r="F86" s="38" t="s">
        <v>47</v>
      </c>
      <c r="G86" s="38" t="n">
        <v>466958</v>
      </c>
      <c r="H86" s="38" t="n">
        <v>2373</v>
      </c>
      <c r="I86" s="38" t="s">
        <v>47</v>
      </c>
      <c r="J86" s="38" t="s">
        <v>47</v>
      </c>
      <c r="K86" s="38" t="s">
        <v>47</v>
      </c>
      <c r="L86" s="38" t="s">
        <v>47</v>
      </c>
      <c r="M86" s="38" t="s">
        <v>47</v>
      </c>
      <c r="N86" s="38" t="s">
        <v>47</v>
      </c>
      <c r="O86" s="38" t="s">
        <v>47</v>
      </c>
      <c r="P86" s="38" t="s">
        <v>47</v>
      </c>
      <c r="Q86" s="38" t="n">
        <v>442086</v>
      </c>
      <c r="R86" s="38" t="n">
        <v>385482</v>
      </c>
      <c r="S86" s="39" t="n">
        <v>56604</v>
      </c>
      <c r="T86" s="35" t="s">
        <v>65</v>
      </c>
      <c r="U86" s="43" t="s">
        <v>46</v>
      </c>
      <c r="V86" s="38" t="n">
        <v>810</v>
      </c>
      <c r="W86" s="38" t="n">
        <v>10346</v>
      </c>
      <c r="X86" s="38" t="n">
        <v>14841</v>
      </c>
      <c r="Y86" s="38" t="n">
        <v>87094</v>
      </c>
      <c r="Z86" s="38" t="n">
        <v>17031</v>
      </c>
      <c r="AA86" s="38" t="n">
        <v>4473</v>
      </c>
      <c r="AB86" s="38" t="n">
        <v>2576</v>
      </c>
      <c r="AC86" s="38" t="n">
        <v>1071</v>
      </c>
      <c r="AD86" s="38" t="n">
        <v>2479</v>
      </c>
      <c r="AE86" s="38" t="n">
        <v>24872</v>
      </c>
      <c r="AF86" s="38" t="n">
        <v>12527</v>
      </c>
      <c r="AG86" s="38" t="n">
        <v>3055</v>
      </c>
      <c r="AH86" s="38" t="n">
        <v>1211</v>
      </c>
      <c r="AI86" s="41" t="n">
        <v>34344</v>
      </c>
      <c r="AJ86" s="38" t="n">
        <v>26271</v>
      </c>
      <c r="AK86" s="39" t="n">
        <v>150887</v>
      </c>
      <c r="AL86" s="27"/>
    </row>
    <row r="87" customFormat="false" ht="23.1" hidden="false" customHeight="true" outlineLevel="0" collapsed="false">
      <c r="A87" s="27"/>
      <c r="B87" s="35" t="s">
        <v>65</v>
      </c>
      <c r="C87" s="42" t="s">
        <v>48</v>
      </c>
      <c r="D87" s="37" t="n">
        <v>43</v>
      </c>
      <c r="E87" s="38" t="n">
        <v>993107</v>
      </c>
      <c r="F87" s="38" t="s">
        <v>47</v>
      </c>
      <c r="G87" s="38" t="n">
        <v>984342</v>
      </c>
      <c r="H87" s="38" t="n">
        <v>3613</v>
      </c>
      <c r="I87" s="38" t="s">
        <v>47</v>
      </c>
      <c r="J87" s="38" t="n">
        <v>7138</v>
      </c>
      <c r="K87" s="38" t="n">
        <v>88</v>
      </c>
      <c r="L87" s="38" t="n">
        <v>9</v>
      </c>
      <c r="M87" s="38" t="n">
        <v>224</v>
      </c>
      <c r="N87" s="38" t="s">
        <v>47</v>
      </c>
      <c r="O87" s="38" t="s">
        <v>47</v>
      </c>
      <c r="P87" s="38" t="n">
        <v>1306</v>
      </c>
      <c r="Q87" s="38" t="n">
        <v>936993</v>
      </c>
      <c r="R87" s="38" t="n">
        <v>751696</v>
      </c>
      <c r="S87" s="39" t="n">
        <v>185297</v>
      </c>
      <c r="T87" s="35" t="s">
        <v>65</v>
      </c>
      <c r="U87" s="43" t="s">
        <v>48</v>
      </c>
      <c r="V87" s="38" t="n">
        <v>5965</v>
      </c>
      <c r="W87" s="38" t="n">
        <v>36554</v>
      </c>
      <c r="X87" s="38" t="n">
        <v>48575</v>
      </c>
      <c r="Y87" s="38" t="n">
        <v>125404</v>
      </c>
      <c r="Z87" s="38" t="n">
        <v>18985</v>
      </c>
      <c r="AA87" s="38" t="n">
        <v>4620</v>
      </c>
      <c r="AB87" s="38" t="n">
        <v>5835</v>
      </c>
      <c r="AC87" s="38" t="n">
        <v>986</v>
      </c>
      <c r="AD87" s="38" t="n">
        <v>2253</v>
      </c>
      <c r="AE87" s="38" t="n">
        <v>56114</v>
      </c>
      <c r="AF87" s="38" t="n">
        <v>37460</v>
      </c>
      <c r="AG87" s="38" t="n">
        <v>11867</v>
      </c>
      <c r="AH87" s="38" t="n">
        <v>3439</v>
      </c>
      <c r="AI87" s="41" t="n">
        <v>81707</v>
      </c>
      <c r="AJ87" s="38" t="n">
        <v>43678</v>
      </c>
      <c r="AK87" s="39" t="n">
        <v>259533</v>
      </c>
      <c r="AL87" s="27"/>
    </row>
    <row r="88" customFormat="false" ht="23.1" hidden="false" customHeight="true" outlineLevel="0" collapsed="false">
      <c r="A88" s="27"/>
      <c r="B88" s="35" t="s">
        <v>65</v>
      </c>
      <c r="C88" s="42" t="s">
        <v>49</v>
      </c>
      <c r="D88" s="37" t="n">
        <v>19</v>
      </c>
      <c r="E88" s="38" t="n">
        <v>1258958</v>
      </c>
      <c r="F88" s="38" t="s">
        <v>47</v>
      </c>
      <c r="G88" s="38" t="n">
        <v>1033491</v>
      </c>
      <c r="H88" s="38" t="n">
        <v>508</v>
      </c>
      <c r="I88" s="38" t="s">
        <v>47</v>
      </c>
      <c r="J88" s="38" t="n">
        <v>182541</v>
      </c>
      <c r="K88" s="38" t="s">
        <v>47</v>
      </c>
      <c r="L88" s="38" t="s">
        <v>47</v>
      </c>
      <c r="M88" s="38" t="n">
        <v>40679</v>
      </c>
      <c r="N88" s="38" t="s">
        <v>47</v>
      </c>
      <c r="O88" s="38" t="s">
        <v>47</v>
      </c>
      <c r="P88" s="38" t="n">
        <v>2247</v>
      </c>
      <c r="Q88" s="38" t="n">
        <v>1097173</v>
      </c>
      <c r="R88" s="38" t="n">
        <v>830707</v>
      </c>
      <c r="S88" s="39" t="n">
        <v>266466</v>
      </c>
      <c r="T88" s="35" t="s">
        <v>65</v>
      </c>
      <c r="U88" s="43" t="s">
        <v>49</v>
      </c>
      <c r="V88" s="38" t="n">
        <v>20222</v>
      </c>
      <c r="W88" s="38" t="n">
        <v>65427</v>
      </c>
      <c r="X88" s="38" t="n">
        <v>54010</v>
      </c>
      <c r="Y88" s="38" t="n">
        <v>161653</v>
      </c>
      <c r="Z88" s="38" t="n">
        <v>39647</v>
      </c>
      <c r="AA88" s="38" t="n">
        <v>8019</v>
      </c>
      <c r="AB88" s="38" t="n">
        <v>7163</v>
      </c>
      <c r="AC88" s="38" t="n">
        <v>13969</v>
      </c>
      <c r="AD88" s="38" t="n">
        <v>418</v>
      </c>
      <c r="AE88" s="38" t="n">
        <v>161785</v>
      </c>
      <c r="AF88" s="38" t="n">
        <v>135499</v>
      </c>
      <c r="AG88" s="38" t="n">
        <v>21933</v>
      </c>
      <c r="AH88" s="38" t="n">
        <v>3201</v>
      </c>
      <c r="AI88" s="41" t="n">
        <v>275351</v>
      </c>
      <c r="AJ88" s="38" t="n">
        <v>203653</v>
      </c>
      <c r="AK88" s="39" t="n">
        <v>432277</v>
      </c>
      <c r="AL88" s="27"/>
    </row>
    <row r="89" customFormat="false" ht="23.1" hidden="false" customHeight="true" outlineLevel="0" collapsed="false">
      <c r="A89" s="27"/>
      <c r="B89" s="35" t="s">
        <v>65</v>
      </c>
      <c r="C89" s="42" t="s">
        <v>50</v>
      </c>
      <c r="D89" s="37" t="n">
        <v>7</v>
      </c>
      <c r="E89" s="38" t="n">
        <v>18782</v>
      </c>
      <c r="F89" s="38" t="s">
        <v>47</v>
      </c>
      <c r="G89" s="38" t="n">
        <v>14049</v>
      </c>
      <c r="H89" s="38" t="n">
        <v>182</v>
      </c>
      <c r="I89" s="38" t="s">
        <v>47</v>
      </c>
      <c r="J89" s="38" t="n">
        <v>3339</v>
      </c>
      <c r="K89" s="38" t="s">
        <v>47</v>
      </c>
      <c r="L89" s="38" t="s">
        <v>47</v>
      </c>
      <c r="M89" s="38" t="n">
        <v>881</v>
      </c>
      <c r="N89" s="38" t="s">
        <v>47</v>
      </c>
      <c r="O89" s="38" t="s">
        <v>47</v>
      </c>
      <c r="P89" s="38" t="n">
        <v>513</v>
      </c>
      <c r="Q89" s="38" t="n">
        <v>18046</v>
      </c>
      <c r="R89" s="38" t="n">
        <v>13700</v>
      </c>
      <c r="S89" s="39" t="n">
        <v>4346</v>
      </c>
      <c r="T89" s="35" t="s">
        <v>65</v>
      </c>
      <c r="U89" s="43" t="s">
        <v>50</v>
      </c>
      <c r="V89" s="38" t="n">
        <v>96</v>
      </c>
      <c r="W89" s="38" t="n">
        <v>219</v>
      </c>
      <c r="X89" s="38" t="n">
        <v>441</v>
      </c>
      <c r="Y89" s="38" t="n">
        <v>3834</v>
      </c>
      <c r="Z89" s="38" t="n">
        <v>710</v>
      </c>
      <c r="AA89" s="38" t="n">
        <v>102</v>
      </c>
      <c r="AB89" s="38" t="n">
        <v>113</v>
      </c>
      <c r="AC89" s="38" t="n">
        <v>38</v>
      </c>
      <c r="AD89" s="38" t="n">
        <v>49</v>
      </c>
      <c r="AE89" s="38" t="n">
        <v>736</v>
      </c>
      <c r="AF89" s="38" t="n">
        <v>120</v>
      </c>
      <c r="AG89" s="38" t="n">
        <v>102</v>
      </c>
      <c r="AH89" s="38" t="n">
        <v>31</v>
      </c>
      <c r="AI89" s="41" t="n">
        <v>754</v>
      </c>
      <c r="AJ89" s="38" t="n">
        <v>383</v>
      </c>
      <c r="AK89" s="39" t="n">
        <v>5936</v>
      </c>
      <c r="AL89" s="27"/>
    </row>
    <row r="90" customFormat="false" ht="23.1" hidden="false" customHeight="true" outlineLevel="0" collapsed="false">
      <c r="A90" s="27"/>
      <c r="B90" s="35" t="s">
        <v>66</v>
      </c>
      <c r="C90" s="36"/>
      <c r="D90" s="37" t="n">
        <v>24</v>
      </c>
      <c r="E90" s="38" t="n">
        <v>66659</v>
      </c>
      <c r="F90" s="38" t="s">
        <v>47</v>
      </c>
      <c r="G90" s="38" t="n">
        <v>61497</v>
      </c>
      <c r="H90" s="38" t="n">
        <v>245</v>
      </c>
      <c r="I90" s="38" t="n">
        <v>5</v>
      </c>
      <c r="J90" s="38" t="n">
        <v>5115</v>
      </c>
      <c r="K90" s="38" t="s">
        <v>47</v>
      </c>
      <c r="L90" s="38" t="s">
        <v>47</v>
      </c>
      <c r="M90" s="38" t="s">
        <v>47</v>
      </c>
      <c r="N90" s="38" t="n">
        <v>5</v>
      </c>
      <c r="O90" s="38" t="s">
        <v>47</v>
      </c>
      <c r="P90" s="38" t="n">
        <v>37</v>
      </c>
      <c r="Q90" s="38" t="n">
        <v>65536</v>
      </c>
      <c r="R90" s="38" t="n">
        <v>55110</v>
      </c>
      <c r="S90" s="39" t="n">
        <v>10426</v>
      </c>
      <c r="T90" s="35" t="s">
        <v>66</v>
      </c>
      <c r="U90" s="40" t="n">
        <v>0</v>
      </c>
      <c r="V90" s="38" t="n">
        <v>925</v>
      </c>
      <c r="W90" s="38" t="n">
        <v>1023</v>
      </c>
      <c r="X90" s="38" t="n">
        <v>754</v>
      </c>
      <c r="Y90" s="38" t="n">
        <v>8885</v>
      </c>
      <c r="Z90" s="38" t="n">
        <v>1351</v>
      </c>
      <c r="AA90" s="38" t="n">
        <v>644</v>
      </c>
      <c r="AB90" s="38" t="n">
        <v>303</v>
      </c>
      <c r="AC90" s="38" t="n">
        <v>93</v>
      </c>
      <c r="AD90" s="38" t="n">
        <v>126</v>
      </c>
      <c r="AE90" s="38" t="n">
        <v>1123</v>
      </c>
      <c r="AF90" s="38" t="n">
        <v>3820</v>
      </c>
      <c r="AG90" s="38" t="n">
        <v>873</v>
      </c>
      <c r="AH90" s="38" t="n">
        <v>392</v>
      </c>
      <c r="AI90" s="41" t="n">
        <v>4070</v>
      </c>
      <c r="AJ90" s="38" t="n">
        <v>3723</v>
      </c>
      <c r="AK90" s="39" t="n">
        <v>13060</v>
      </c>
      <c r="AL90" s="27"/>
    </row>
    <row r="91" customFormat="false" ht="23.1" hidden="false" customHeight="true" outlineLevel="0" collapsed="false">
      <c r="A91" s="27"/>
      <c r="B91" s="35" t="s">
        <v>66</v>
      </c>
      <c r="C91" s="42" t="s">
        <v>46</v>
      </c>
      <c r="D91" s="37" t="n">
        <v>14</v>
      </c>
      <c r="E91" s="38" t="n">
        <v>30365</v>
      </c>
      <c r="F91" s="38" t="s">
        <v>47</v>
      </c>
      <c r="G91" s="38" t="n">
        <v>30365</v>
      </c>
      <c r="H91" s="38" t="n">
        <v>26</v>
      </c>
      <c r="I91" s="38" t="s">
        <v>47</v>
      </c>
      <c r="J91" s="38" t="s">
        <v>47</v>
      </c>
      <c r="K91" s="38" t="s">
        <v>47</v>
      </c>
      <c r="L91" s="38" t="s">
        <v>47</v>
      </c>
      <c r="M91" s="38" t="s">
        <v>47</v>
      </c>
      <c r="N91" s="38" t="s">
        <v>47</v>
      </c>
      <c r="O91" s="38" t="s">
        <v>47</v>
      </c>
      <c r="P91" s="38" t="s">
        <v>47</v>
      </c>
      <c r="Q91" s="38" t="n">
        <v>28684</v>
      </c>
      <c r="R91" s="38" t="n">
        <v>23909</v>
      </c>
      <c r="S91" s="39" t="n">
        <v>4775</v>
      </c>
      <c r="T91" s="35" t="s">
        <v>66</v>
      </c>
      <c r="U91" s="43" t="s">
        <v>46</v>
      </c>
      <c r="V91" s="38" t="n">
        <v>258</v>
      </c>
      <c r="W91" s="38" t="n">
        <v>491</v>
      </c>
      <c r="X91" s="38" t="n">
        <v>340</v>
      </c>
      <c r="Y91" s="38" t="n">
        <v>4724</v>
      </c>
      <c r="Z91" s="38" t="n">
        <v>615</v>
      </c>
      <c r="AA91" s="38" t="n">
        <v>365</v>
      </c>
      <c r="AB91" s="38" t="n">
        <v>120</v>
      </c>
      <c r="AC91" s="38" t="n">
        <v>38</v>
      </c>
      <c r="AD91" s="38" t="n">
        <v>78</v>
      </c>
      <c r="AE91" s="38" t="n">
        <v>1681</v>
      </c>
      <c r="AF91" s="38" t="n">
        <v>286</v>
      </c>
      <c r="AG91" s="38" t="n">
        <v>324</v>
      </c>
      <c r="AH91" s="38" t="n">
        <v>219</v>
      </c>
      <c r="AI91" s="41" t="n">
        <v>1643</v>
      </c>
      <c r="AJ91" s="38" t="n">
        <v>815</v>
      </c>
      <c r="AK91" s="39" t="n">
        <v>7845</v>
      </c>
      <c r="AL91" s="27"/>
    </row>
    <row r="92" customFormat="false" ht="23.1" hidden="false" customHeight="true" outlineLevel="0" collapsed="false">
      <c r="A92" s="27"/>
      <c r="B92" s="35" t="s">
        <v>66</v>
      </c>
      <c r="C92" s="42" t="s">
        <v>48</v>
      </c>
      <c r="D92" s="37" t="n">
        <v>7</v>
      </c>
      <c r="E92" s="38" t="n">
        <v>14930</v>
      </c>
      <c r="F92" s="38" t="s">
        <v>47</v>
      </c>
      <c r="G92" s="38" t="n">
        <v>14434</v>
      </c>
      <c r="H92" s="38" t="n">
        <v>219</v>
      </c>
      <c r="I92" s="38" t="n">
        <v>5</v>
      </c>
      <c r="J92" s="38" t="n">
        <v>449</v>
      </c>
      <c r="K92" s="38" t="s">
        <v>47</v>
      </c>
      <c r="L92" s="38" t="s">
        <v>47</v>
      </c>
      <c r="M92" s="38" t="s">
        <v>47</v>
      </c>
      <c r="N92" s="38" t="n">
        <v>5</v>
      </c>
      <c r="O92" s="38" t="s">
        <v>47</v>
      </c>
      <c r="P92" s="38" t="n">
        <v>37</v>
      </c>
      <c r="Q92" s="38" t="n">
        <v>15716</v>
      </c>
      <c r="R92" s="38" t="n">
        <v>11375</v>
      </c>
      <c r="S92" s="39" t="n">
        <v>4341</v>
      </c>
      <c r="T92" s="35" t="s">
        <v>66</v>
      </c>
      <c r="U92" s="43" t="s">
        <v>48</v>
      </c>
      <c r="V92" s="38" t="n">
        <v>664</v>
      </c>
      <c r="W92" s="38" t="n">
        <v>225</v>
      </c>
      <c r="X92" s="38" t="n">
        <v>122</v>
      </c>
      <c r="Y92" s="38" t="n">
        <v>2062</v>
      </c>
      <c r="Z92" s="38" t="n">
        <v>312</v>
      </c>
      <c r="AA92" s="38" t="n">
        <v>155</v>
      </c>
      <c r="AB92" s="38" t="n">
        <v>90</v>
      </c>
      <c r="AC92" s="38" t="n">
        <v>29</v>
      </c>
      <c r="AD92" s="38" t="n">
        <v>28</v>
      </c>
      <c r="AE92" s="38" t="n">
        <v>-786</v>
      </c>
      <c r="AF92" s="38" t="n">
        <v>463</v>
      </c>
      <c r="AG92" s="38" t="n">
        <v>220</v>
      </c>
      <c r="AH92" s="38" t="n">
        <v>64</v>
      </c>
      <c r="AI92" s="41" t="n">
        <v>-543</v>
      </c>
      <c r="AJ92" s="38" t="n">
        <v>-43</v>
      </c>
      <c r="AK92" s="39" t="n">
        <v>1955</v>
      </c>
      <c r="AL92" s="27"/>
    </row>
    <row r="93" customFormat="false" ht="23.1" hidden="false" customHeight="true" outlineLevel="0" collapsed="false">
      <c r="A93" s="27"/>
      <c r="B93" s="35" t="s">
        <v>66</v>
      </c>
      <c r="C93" s="42" t="s">
        <v>49</v>
      </c>
      <c r="D93" s="37" t="n">
        <v>3</v>
      </c>
      <c r="E93" s="38" t="n">
        <v>21364</v>
      </c>
      <c r="F93" s="38" t="s">
        <v>47</v>
      </c>
      <c r="G93" s="38" t="n">
        <v>16698</v>
      </c>
      <c r="H93" s="38" t="s">
        <v>47</v>
      </c>
      <c r="I93" s="38" t="s">
        <v>47</v>
      </c>
      <c r="J93" s="38" t="n">
        <v>4666</v>
      </c>
      <c r="K93" s="38" t="s">
        <v>47</v>
      </c>
      <c r="L93" s="38" t="s">
        <v>47</v>
      </c>
      <c r="M93" s="38" t="s">
        <v>47</v>
      </c>
      <c r="N93" s="38" t="s">
        <v>47</v>
      </c>
      <c r="O93" s="38" t="s">
        <v>47</v>
      </c>
      <c r="P93" s="38" t="s">
        <v>47</v>
      </c>
      <c r="Q93" s="38" t="n">
        <v>21136</v>
      </c>
      <c r="R93" s="38" t="n">
        <v>19826</v>
      </c>
      <c r="S93" s="39" t="n">
        <v>1310</v>
      </c>
      <c r="T93" s="35" t="s">
        <v>66</v>
      </c>
      <c r="U93" s="43" t="s">
        <v>49</v>
      </c>
      <c r="V93" s="38" t="n">
        <v>3</v>
      </c>
      <c r="W93" s="38" t="n">
        <v>307</v>
      </c>
      <c r="X93" s="38" t="n">
        <v>292</v>
      </c>
      <c r="Y93" s="38" t="n">
        <v>2099</v>
      </c>
      <c r="Z93" s="38" t="n">
        <v>424</v>
      </c>
      <c r="AA93" s="38" t="n">
        <v>124</v>
      </c>
      <c r="AB93" s="38" t="n">
        <v>93</v>
      </c>
      <c r="AC93" s="38" t="n">
        <v>26</v>
      </c>
      <c r="AD93" s="38" t="n">
        <v>20</v>
      </c>
      <c r="AE93" s="38" t="n">
        <v>228</v>
      </c>
      <c r="AF93" s="38" t="n">
        <v>3071</v>
      </c>
      <c r="AG93" s="38" t="n">
        <v>329</v>
      </c>
      <c r="AH93" s="38" t="n">
        <v>109</v>
      </c>
      <c r="AI93" s="41" t="n">
        <v>2970</v>
      </c>
      <c r="AJ93" s="38" t="n">
        <v>2951</v>
      </c>
      <c r="AK93" s="39" t="n">
        <v>3260</v>
      </c>
      <c r="AL93" s="27"/>
    </row>
    <row r="94" customFormat="false" ht="23.1" hidden="false" customHeight="true" outlineLevel="0" collapsed="false">
      <c r="A94" s="27"/>
      <c r="B94" s="35" t="s">
        <v>67</v>
      </c>
      <c r="C94" s="36"/>
      <c r="D94" s="37" t="n">
        <v>450</v>
      </c>
      <c r="E94" s="38" t="n">
        <v>4491466</v>
      </c>
      <c r="F94" s="38" t="n">
        <v>75797</v>
      </c>
      <c r="G94" s="38" t="n">
        <v>3864499</v>
      </c>
      <c r="H94" s="38" t="n">
        <v>48912</v>
      </c>
      <c r="I94" s="38" t="n">
        <v>1647</v>
      </c>
      <c r="J94" s="38" t="n">
        <v>209894</v>
      </c>
      <c r="K94" s="38" t="n">
        <v>858</v>
      </c>
      <c r="L94" s="38" t="n">
        <v>1313</v>
      </c>
      <c r="M94" s="38" t="n">
        <v>115092</v>
      </c>
      <c r="N94" s="38" t="n">
        <v>677</v>
      </c>
      <c r="O94" s="38" t="n">
        <v>29</v>
      </c>
      <c r="P94" s="38" t="n">
        <v>221660</v>
      </c>
      <c r="Q94" s="38" t="n">
        <v>4200203</v>
      </c>
      <c r="R94" s="38" t="n">
        <v>3419737</v>
      </c>
      <c r="S94" s="39" t="n">
        <v>780466</v>
      </c>
      <c r="T94" s="35" t="s">
        <v>67</v>
      </c>
      <c r="U94" s="40" t="n">
        <v>0</v>
      </c>
      <c r="V94" s="38" t="n">
        <v>8040</v>
      </c>
      <c r="W94" s="38" t="n">
        <v>298855</v>
      </c>
      <c r="X94" s="38" t="n">
        <v>190783</v>
      </c>
      <c r="Y94" s="38" t="n">
        <v>547381</v>
      </c>
      <c r="Z94" s="38" t="n">
        <v>107251</v>
      </c>
      <c r="AA94" s="38" t="n">
        <v>49834</v>
      </c>
      <c r="AB94" s="38" t="n">
        <v>37668</v>
      </c>
      <c r="AC94" s="38" t="n">
        <v>12787</v>
      </c>
      <c r="AD94" s="38" t="n">
        <v>11588</v>
      </c>
      <c r="AE94" s="38" t="n">
        <v>291263</v>
      </c>
      <c r="AF94" s="38" t="n">
        <v>116062</v>
      </c>
      <c r="AG94" s="38" t="n">
        <v>56360</v>
      </c>
      <c r="AH94" s="38" t="n">
        <v>22293</v>
      </c>
      <c r="AI94" s="41" t="n">
        <v>350965</v>
      </c>
      <c r="AJ94" s="38" t="n">
        <v>256662</v>
      </c>
      <c r="AK94" s="39" t="n">
        <v>1224180</v>
      </c>
      <c r="AL94" s="27"/>
    </row>
    <row r="95" customFormat="false" ht="23.1" hidden="false" customHeight="true" outlineLevel="0" collapsed="false">
      <c r="A95" s="27"/>
      <c r="B95" s="35" t="s">
        <v>67</v>
      </c>
      <c r="C95" s="42" t="s">
        <v>46</v>
      </c>
      <c r="D95" s="37" t="n">
        <v>166</v>
      </c>
      <c r="E95" s="38" t="n">
        <v>1284800</v>
      </c>
      <c r="F95" s="38" t="s">
        <v>47</v>
      </c>
      <c r="G95" s="38" t="n">
        <v>1284800</v>
      </c>
      <c r="H95" s="38" t="n">
        <v>15340</v>
      </c>
      <c r="I95" s="38" t="s">
        <v>47</v>
      </c>
      <c r="J95" s="38" t="s">
        <v>47</v>
      </c>
      <c r="K95" s="38" t="s">
        <v>47</v>
      </c>
      <c r="L95" s="38" t="s">
        <v>47</v>
      </c>
      <c r="M95" s="38" t="s">
        <v>47</v>
      </c>
      <c r="N95" s="38" t="s">
        <v>47</v>
      </c>
      <c r="O95" s="38" t="s">
        <v>47</v>
      </c>
      <c r="P95" s="38" t="s">
        <v>47</v>
      </c>
      <c r="Q95" s="38" t="n">
        <v>1207367</v>
      </c>
      <c r="R95" s="38" t="n">
        <v>1008237</v>
      </c>
      <c r="S95" s="39" t="n">
        <v>199130</v>
      </c>
      <c r="T95" s="35" t="s">
        <v>67</v>
      </c>
      <c r="U95" s="43" t="s">
        <v>46</v>
      </c>
      <c r="V95" s="38" t="n">
        <v>2056</v>
      </c>
      <c r="W95" s="38" t="n">
        <v>76903</v>
      </c>
      <c r="X95" s="38" t="n">
        <v>55489</v>
      </c>
      <c r="Y95" s="38" t="n">
        <v>176343</v>
      </c>
      <c r="Z95" s="38" t="n">
        <v>36895</v>
      </c>
      <c r="AA95" s="38" t="n">
        <v>19490</v>
      </c>
      <c r="AB95" s="38" t="n">
        <v>9529</v>
      </c>
      <c r="AC95" s="38" t="n">
        <v>5232</v>
      </c>
      <c r="AD95" s="38" t="n">
        <v>3012</v>
      </c>
      <c r="AE95" s="38" t="n">
        <v>77433</v>
      </c>
      <c r="AF95" s="38" t="n">
        <v>54906</v>
      </c>
      <c r="AG95" s="38" t="n">
        <v>25055</v>
      </c>
      <c r="AH95" s="38" t="n">
        <v>14236</v>
      </c>
      <c r="AI95" s="41" t="n">
        <v>107284</v>
      </c>
      <c r="AJ95" s="38" t="n">
        <v>82551</v>
      </c>
      <c r="AK95" s="39" t="n">
        <v>375179</v>
      </c>
      <c r="AL95" s="27"/>
    </row>
    <row r="96" customFormat="false" ht="23.1" hidden="false" customHeight="true" outlineLevel="0" collapsed="false">
      <c r="A96" s="27"/>
      <c r="B96" s="35" t="s">
        <v>67</v>
      </c>
      <c r="C96" s="42" t="s">
        <v>48</v>
      </c>
      <c r="D96" s="37" t="n">
        <v>142</v>
      </c>
      <c r="E96" s="38" t="n">
        <v>1626681</v>
      </c>
      <c r="F96" s="38" t="n">
        <v>16242</v>
      </c>
      <c r="G96" s="38" t="n">
        <v>1490847</v>
      </c>
      <c r="H96" s="38" t="n">
        <v>23766</v>
      </c>
      <c r="I96" s="38" t="n">
        <v>207</v>
      </c>
      <c r="J96" s="38" t="n">
        <v>43452</v>
      </c>
      <c r="K96" s="38" t="s">
        <v>47</v>
      </c>
      <c r="L96" s="38" t="s">
        <v>47</v>
      </c>
      <c r="M96" s="38" t="n">
        <v>7839</v>
      </c>
      <c r="N96" s="38" t="n">
        <v>232</v>
      </c>
      <c r="O96" s="38" t="s">
        <v>47</v>
      </c>
      <c r="P96" s="38" t="n">
        <v>67862</v>
      </c>
      <c r="Q96" s="38" t="n">
        <v>1505207</v>
      </c>
      <c r="R96" s="38" t="n">
        <v>1191781</v>
      </c>
      <c r="S96" s="39" t="n">
        <v>313426</v>
      </c>
      <c r="T96" s="35" t="s">
        <v>67</v>
      </c>
      <c r="U96" s="43" t="s">
        <v>48</v>
      </c>
      <c r="V96" s="38" t="n">
        <v>3825</v>
      </c>
      <c r="W96" s="38" t="n">
        <v>112353</v>
      </c>
      <c r="X96" s="38" t="n">
        <v>68947</v>
      </c>
      <c r="Y96" s="38" t="n">
        <v>197470</v>
      </c>
      <c r="Z96" s="38" t="n">
        <v>33258</v>
      </c>
      <c r="AA96" s="38" t="n">
        <v>17675</v>
      </c>
      <c r="AB96" s="38" t="n">
        <v>13948</v>
      </c>
      <c r="AC96" s="38" t="n">
        <v>2591</v>
      </c>
      <c r="AD96" s="38" t="n">
        <v>4553</v>
      </c>
      <c r="AE96" s="38" t="n">
        <v>121474</v>
      </c>
      <c r="AF96" s="38" t="n">
        <v>31449</v>
      </c>
      <c r="AG96" s="38" t="n">
        <v>16603</v>
      </c>
      <c r="AH96" s="38" t="n">
        <v>3434</v>
      </c>
      <c r="AI96" s="41" t="n">
        <v>136320</v>
      </c>
      <c r="AJ96" s="38" t="n">
        <v>89895</v>
      </c>
      <c r="AK96" s="39" t="n">
        <v>452772</v>
      </c>
      <c r="AL96" s="27"/>
    </row>
    <row r="97" customFormat="false" ht="23.1" hidden="false" customHeight="true" outlineLevel="0" collapsed="false">
      <c r="A97" s="27"/>
      <c r="B97" s="35" t="s">
        <v>67</v>
      </c>
      <c r="C97" s="42" t="s">
        <v>49</v>
      </c>
      <c r="D97" s="37" t="n">
        <v>108</v>
      </c>
      <c r="E97" s="38" t="n">
        <v>1271835</v>
      </c>
      <c r="F97" s="38" t="n">
        <v>53564</v>
      </c>
      <c r="G97" s="38" t="n">
        <v>883229</v>
      </c>
      <c r="H97" s="38" t="n">
        <v>7573</v>
      </c>
      <c r="I97" s="38" t="n">
        <v>1285</v>
      </c>
      <c r="J97" s="38" t="n">
        <v>110223</v>
      </c>
      <c r="K97" s="38" t="n">
        <v>858</v>
      </c>
      <c r="L97" s="38" t="n">
        <v>1313</v>
      </c>
      <c r="M97" s="38" t="n">
        <v>100076</v>
      </c>
      <c r="N97" s="38" t="n">
        <v>352</v>
      </c>
      <c r="O97" s="38" t="n">
        <v>29</v>
      </c>
      <c r="P97" s="38" t="n">
        <v>120906</v>
      </c>
      <c r="Q97" s="38" t="n">
        <v>1193737</v>
      </c>
      <c r="R97" s="38" t="n">
        <v>970429</v>
      </c>
      <c r="S97" s="39" t="n">
        <v>223308</v>
      </c>
      <c r="T97" s="35" t="s">
        <v>67</v>
      </c>
      <c r="U97" s="43" t="s">
        <v>49</v>
      </c>
      <c r="V97" s="38" t="n">
        <v>1624</v>
      </c>
      <c r="W97" s="38" t="n">
        <v>95025</v>
      </c>
      <c r="X97" s="38" t="n">
        <v>54994</v>
      </c>
      <c r="Y97" s="38" t="n">
        <v>141415</v>
      </c>
      <c r="Z97" s="38" t="n">
        <v>31721</v>
      </c>
      <c r="AA97" s="38" t="n">
        <v>9740</v>
      </c>
      <c r="AB97" s="38" t="n">
        <v>11895</v>
      </c>
      <c r="AC97" s="38" t="n">
        <v>4276</v>
      </c>
      <c r="AD97" s="38" t="n">
        <v>3348</v>
      </c>
      <c r="AE97" s="38" t="n">
        <v>78098</v>
      </c>
      <c r="AF97" s="38" t="n">
        <v>23254</v>
      </c>
      <c r="AG97" s="38" t="n">
        <v>10870</v>
      </c>
      <c r="AH97" s="38" t="n">
        <v>3813</v>
      </c>
      <c r="AI97" s="41" t="n">
        <v>90482</v>
      </c>
      <c r="AJ97" s="38" t="n">
        <v>70014</v>
      </c>
      <c r="AK97" s="39" t="n">
        <v>327863</v>
      </c>
      <c r="AL97" s="27"/>
    </row>
    <row r="98" customFormat="false" ht="23.1" hidden="false" customHeight="true" outlineLevel="0" collapsed="false">
      <c r="A98" s="27"/>
      <c r="B98" s="35" t="s">
        <v>67</v>
      </c>
      <c r="C98" s="42" t="s">
        <v>50</v>
      </c>
      <c r="D98" s="37" t="n">
        <v>34</v>
      </c>
      <c r="E98" s="38" t="n">
        <v>308150</v>
      </c>
      <c r="F98" s="38" t="n">
        <v>5991</v>
      </c>
      <c r="G98" s="38" t="n">
        <v>205623</v>
      </c>
      <c r="H98" s="38" t="n">
        <v>2233</v>
      </c>
      <c r="I98" s="38" t="n">
        <v>155</v>
      </c>
      <c r="J98" s="38" t="n">
        <v>56219</v>
      </c>
      <c r="K98" s="38" t="s">
        <v>47</v>
      </c>
      <c r="L98" s="38" t="s">
        <v>47</v>
      </c>
      <c r="M98" s="38" t="n">
        <v>7177</v>
      </c>
      <c r="N98" s="38" t="n">
        <v>93</v>
      </c>
      <c r="O98" s="38" t="s">
        <v>47</v>
      </c>
      <c r="P98" s="38" t="n">
        <v>32892</v>
      </c>
      <c r="Q98" s="38" t="n">
        <v>293892</v>
      </c>
      <c r="R98" s="38" t="n">
        <v>249290</v>
      </c>
      <c r="S98" s="39" t="n">
        <v>44602</v>
      </c>
      <c r="T98" s="35" t="s">
        <v>67</v>
      </c>
      <c r="U98" s="43" t="s">
        <v>50</v>
      </c>
      <c r="V98" s="38" t="n">
        <v>535</v>
      </c>
      <c r="W98" s="38" t="n">
        <v>14574</v>
      </c>
      <c r="X98" s="38" t="n">
        <v>11353</v>
      </c>
      <c r="Y98" s="38" t="n">
        <v>32153</v>
      </c>
      <c r="Z98" s="38" t="n">
        <v>5377</v>
      </c>
      <c r="AA98" s="38" t="n">
        <v>2929</v>
      </c>
      <c r="AB98" s="38" t="n">
        <v>2296</v>
      </c>
      <c r="AC98" s="38" t="n">
        <v>688</v>
      </c>
      <c r="AD98" s="38" t="n">
        <v>675</v>
      </c>
      <c r="AE98" s="38" t="n">
        <v>14258</v>
      </c>
      <c r="AF98" s="38" t="n">
        <v>6453</v>
      </c>
      <c r="AG98" s="38" t="n">
        <v>3832</v>
      </c>
      <c r="AH98" s="38" t="n">
        <v>810</v>
      </c>
      <c r="AI98" s="41" t="n">
        <v>16879</v>
      </c>
      <c r="AJ98" s="38" t="n">
        <v>14202</v>
      </c>
      <c r="AK98" s="39" t="n">
        <v>68366</v>
      </c>
      <c r="AL98" s="27"/>
    </row>
    <row r="99" customFormat="false" ht="23.1" hidden="false" customHeight="true" outlineLevel="0" collapsed="false">
      <c r="A99" s="27"/>
      <c r="B99" s="35" t="s">
        <v>68</v>
      </c>
      <c r="C99" s="36"/>
      <c r="D99" s="37" t="n">
        <v>432</v>
      </c>
      <c r="E99" s="38" t="n">
        <v>13873668</v>
      </c>
      <c r="F99" s="38" t="n">
        <v>6283</v>
      </c>
      <c r="G99" s="38" t="n">
        <v>13596449</v>
      </c>
      <c r="H99" s="38" t="n">
        <v>315955</v>
      </c>
      <c r="I99" s="38" t="n">
        <v>37651</v>
      </c>
      <c r="J99" s="38" t="n">
        <v>153481</v>
      </c>
      <c r="K99" s="38" t="n">
        <v>72</v>
      </c>
      <c r="L99" s="38" t="s">
        <v>47</v>
      </c>
      <c r="M99" s="38" t="n">
        <v>35442</v>
      </c>
      <c r="N99" s="38" t="s">
        <v>47</v>
      </c>
      <c r="O99" s="38" t="s">
        <v>47</v>
      </c>
      <c r="P99" s="38" t="n">
        <v>44290</v>
      </c>
      <c r="Q99" s="38" t="n">
        <v>13427236</v>
      </c>
      <c r="R99" s="38" t="n">
        <v>12338118</v>
      </c>
      <c r="S99" s="39" t="n">
        <v>1089118</v>
      </c>
      <c r="T99" s="35" t="s">
        <v>68</v>
      </c>
      <c r="U99" s="40" t="n">
        <v>0</v>
      </c>
      <c r="V99" s="38" t="n">
        <v>7434</v>
      </c>
      <c r="W99" s="38" t="n">
        <v>428252</v>
      </c>
      <c r="X99" s="38" t="n">
        <v>657260</v>
      </c>
      <c r="Y99" s="38" t="n">
        <v>1060871</v>
      </c>
      <c r="Z99" s="38" t="n">
        <v>237184</v>
      </c>
      <c r="AA99" s="38" t="n">
        <v>81104</v>
      </c>
      <c r="AB99" s="38" t="n">
        <v>142558</v>
      </c>
      <c r="AC99" s="38" t="n">
        <v>13975</v>
      </c>
      <c r="AD99" s="38" t="n">
        <v>11948</v>
      </c>
      <c r="AE99" s="38" t="n">
        <v>446432</v>
      </c>
      <c r="AF99" s="38" t="n">
        <v>395272</v>
      </c>
      <c r="AG99" s="38" t="n">
        <v>199877</v>
      </c>
      <c r="AH99" s="38" t="n">
        <v>44390</v>
      </c>
      <c r="AI99" s="41" t="n">
        <v>641827</v>
      </c>
      <c r="AJ99" s="38" t="n">
        <v>532889</v>
      </c>
      <c r="AK99" s="39" t="n">
        <v>2625409</v>
      </c>
      <c r="AL99" s="27"/>
    </row>
    <row r="100" customFormat="false" ht="23.1" hidden="false" customHeight="true" outlineLevel="0" collapsed="false">
      <c r="A100" s="27"/>
      <c r="B100" s="35" t="s">
        <v>68</v>
      </c>
      <c r="C100" s="42" t="s">
        <v>46</v>
      </c>
      <c r="D100" s="37" t="n">
        <v>209</v>
      </c>
      <c r="E100" s="38" t="n">
        <v>6109515</v>
      </c>
      <c r="F100" s="38" t="s">
        <v>47</v>
      </c>
      <c r="G100" s="38" t="n">
        <v>6109515</v>
      </c>
      <c r="H100" s="38" t="n">
        <v>95443</v>
      </c>
      <c r="I100" s="38" t="s">
        <v>47</v>
      </c>
      <c r="J100" s="38" t="s">
        <v>47</v>
      </c>
      <c r="K100" s="38" t="s">
        <v>47</v>
      </c>
      <c r="L100" s="38" t="s">
        <v>47</v>
      </c>
      <c r="M100" s="38" t="s">
        <v>47</v>
      </c>
      <c r="N100" s="38" t="s">
        <v>47</v>
      </c>
      <c r="O100" s="38" t="s">
        <v>47</v>
      </c>
      <c r="P100" s="38" t="s">
        <v>47</v>
      </c>
      <c r="Q100" s="38" t="n">
        <v>6001107</v>
      </c>
      <c r="R100" s="38" t="n">
        <v>5543345</v>
      </c>
      <c r="S100" s="39" t="n">
        <v>457762</v>
      </c>
      <c r="T100" s="35" t="s">
        <v>68</v>
      </c>
      <c r="U100" s="43" t="s">
        <v>46</v>
      </c>
      <c r="V100" s="38" t="n">
        <v>2383</v>
      </c>
      <c r="W100" s="38" t="n">
        <v>243719</v>
      </c>
      <c r="X100" s="38" t="n">
        <v>332692</v>
      </c>
      <c r="Y100" s="38" t="n">
        <v>448718</v>
      </c>
      <c r="Z100" s="38" t="n">
        <v>96480</v>
      </c>
      <c r="AA100" s="38" t="n">
        <v>32262</v>
      </c>
      <c r="AB100" s="38" t="n">
        <v>67336</v>
      </c>
      <c r="AC100" s="38" t="n">
        <v>6269</v>
      </c>
      <c r="AD100" s="38" t="n">
        <v>5237</v>
      </c>
      <c r="AE100" s="38" t="n">
        <v>108408</v>
      </c>
      <c r="AF100" s="38" t="n">
        <v>198274</v>
      </c>
      <c r="AG100" s="38" t="n">
        <v>88622</v>
      </c>
      <c r="AH100" s="38" t="n">
        <v>21731</v>
      </c>
      <c r="AI100" s="41" t="n">
        <v>218060</v>
      </c>
      <c r="AJ100" s="38" t="n">
        <v>193437</v>
      </c>
      <c r="AK100" s="39" t="n">
        <v>1085896</v>
      </c>
      <c r="AL100" s="27"/>
    </row>
    <row r="101" customFormat="false" ht="23.1" hidden="false" customHeight="true" outlineLevel="0" collapsed="false">
      <c r="A101" s="27"/>
      <c r="B101" s="35" t="s">
        <v>68</v>
      </c>
      <c r="C101" s="42" t="s">
        <v>48</v>
      </c>
      <c r="D101" s="37" t="n">
        <v>160</v>
      </c>
      <c r="E101" s="38" t="n">
        <v>5059178</v>
      </c>
      <c r="F101" s="38" t="s">
        <v>47</v>
      </c>
      <c r="G101" s="38" t="n">
        <v>4966141</v>
      </c>
      <c r="H101" s="38" t="n">
        <v>108693</v>
      </c>
      <c r="I101" s="38" t="n">
        <v>33247</v>
      </c>
      <c r="J101" s="38" t="n">
        <v>28459</v>
      </c>
      <c r="K101" s="38" t="n">
        <v>72</v>
      </c>
      <c r="L101" s="38" t="s">
        <v>47</v>
      </c>
      <c r="M101" s="38" t="n">
        <v>13916</v>
      </c>
      <c r="N101" s="38" t="s">
        <v>47</v>
      </c>
      <c r="O101" s="38" t="s">
        <v>47</v>
      </c>
      <c r="P101" s="38" t="n">
        <v>17343</v>
      </c>
      <c r="Q101" s="38" t="n">
        <v>4819150</v>
      </c>
      <c r="R101" s="38" t="n">
        <v>4460703</v>
      </c>
      <c r="S101" s="39" t="n">
        <v>358447</v>
      </c>
      <c r="T101" s="35" t="s">
        <v>68</v>
      </c>
      <c r="U101" s="43" t="s">
        <v>48</v>
      </c>
      <c r="V101" s="38" t="n">
        <v>2137</v>
      </c>
      <c r="W101" s="38" t="n">
        <v>99790</v>
      </c>
      <c r="X101" s="38" t="n">
        <v>201792</v>
      </c>
      <c r="Y101" s="38" t="n">
        <v>362618</v>
      </c>
      <c r="Z101" s="38" t="n">
        <v>80521</v>
      </c>
      <c r="AA101" s="38" t="n">
        <v>28753</v>
      </c>
      <c r="AB101" s="38" t="n">
        <v>53085</v>
      </c>
      <c r="AC101" s="38" t="n">
        <v>4228</v>
      </c>
      <c r="AD101" s="38" t="n">
        <v>4314</v>
      </c>
      <c r="AE101" s="38" t="n">
        <v>240028</v>
      </c>
      <c r="AF101" s="38" t="n">
        <v>112797</v>
      </c>
      <c r="AG101" s="38" t="n">
        <v>57867</v>
      </c>
      <c r="AH101" s="38" t="n">
        <v>14640</v>
      </c>
      <c r="AI101" s="41" t="n">
        <v>294958</v>
      </c>
      <c r="AJ101" s="38" t="n">
        <v>227847</v>
      </c>
      <c r="AK101" s="39" t="n">
        <v>966797</v>
      </c>
      <c r="AL101" s="27"/>
    </row>
    <row r="102" customFormat="false" ht="23.1" hidden="false" customHeight="true" outlineLevel="0" collapsed="false">
      <c r="A102" s="27"/>
      <c r="B102" s="35" t="s">
        <v>68</v>
      </c>
      <c r="C102" s="42" t="s">
        <v>49</v>
      </c>
      <c r="D102" s="37" t="n">
        <v>50</v>
      </c>
      <c r="E102" s="38" t="n">
        <v>2007589</v>
      </c>
      <c r="F102" s="38" t="s">
        <v>47</v>
      </c>
      <c r="G102" s="38" t="n">
        <v>1894361</v>
      </c>
      <c r="H102" s="38" t="n">
        <v>43173</v>
      </c>
      <c r="I102" s="38" t="n">
        <v>535</v>
      </c>
      <c r="J102" s="38" t="n">
        <v>77577</v>
      </c>
      <c r="K102" s="38" t="s">
        <v>47</v>
      </c>
      <c r="L102" s="38" t="s">
        <v>47</v>
      </c>
      <c r="M102" s="38" t="n">
        <v>15013</v>
      </c>
      <c r="N102" s="38" t="s">
        <v>47</v>
      </c>
      <c r="O102" s="38" t="s">
        <v>47</v>
      </c>
      <c r="P102" s="38" t="n">
        <v>20103</v>
      </c>
      <c r="Q102" s="38" t="n">
        <v>1936294</v>
      </c>
      <c r="R102" s="38" t="n">
        <v>1741392</v>
      </c>
      <c r="S102" s="39" t="n">
        <v>194902</v>
      </c>
      <c r="T102" s="35" t="s">
        <v>68</v>
      </c>
      <c r="U102" s="43" t="s">
        <v>49</v>
      </c>
      <c r="V102" s="38" t="n">
        <v>2429</v>
      </c>
      <c r="W102" s="38" t="n">
        <v>79339</v>
      </c>
      <c r="X102" s="38" t="n">
        <v>95218</v>
      </c>
      <c r="Y102" s="38" t="n">
        <v>161553</v>
      </c>
      <c r="Z102" s="38" t="n">
        <v>37370</v>
      </c>
      <c r="AA102" s="38" t="n">
        <v>15146</v>
      </c>
      <c r="AB102" s="38" t="n">
        <v>17507</v>
      </c>
      <c r="AC102" s="38" t="n">
        <v>2378</v>
      </c>
      <c r="AD102" s="38" t="n">
        <v>1447</v>
      </c>
      <c r="AE102" s="38" t="n">
        <v>71295</v>
      </c>
      <c r="AF102" s="38" t="n">
        <v>56019</v>
      </c>
      <c r="AG102" s="38" t="n">
        <v>38072</v>
      </c>
      <c r="AH102" s="38" t="n">
        <v>6464</v>
      </c>
      <c r="AI102" s="41" t="n">
        <v>89242</v>
      </c>
      <c r="AJ102" s="38" t="n">
        <v>75762</v>
      </c>
      <c r="AK102" s="39" t="n">
        <v>398089</v>
      </c>
      <c r="AL102" s="27"/>
    </row>
    <row r="103" customFormat="false" ht="23.1" hidden="false" customHeight="true" outlineLevel="0" collapsed="false">
      <c r="A103" s="27"/>
      <c r="B103" s="35" t="s">
        <v>68</v>
      </c>
      <c r="C103" s="42" t="s">
        <v>50</v>
      </c>
      <c r="D103" s="37" t="n">
        <v>13</v>
      </c>
      <c r="E103" s="38" t="n">
        <v>697386</v>
      </c>
      <c r="F103" s="38" t="n">
        <v>6283</v>
      </c>
      <c r="G103" s="38" t="n">
        <v>626432</v>
      </c>
      <c r="H103" s="38" t="n">
        <v>68646</v>
      </c>
      <c r="I103" s="38" t="n">
        <v>3869</v>
      </c>
      <c r="J103" s="38" t="n">
        <v>47445</v>
      </c>
      <c r="K103" s="38" t="s">
        <v>47</v>
      </c>
      <c r="L103" s="38" t="s">
        <v>47</v>
      </c>
      <c r="M103" s="38" t="n">
        <v>6513</v>
      </c>
      <c r="N103" s="38" t="s">
        <v>47</v>
      </c>
      <c r="O103" s="38" t="s">
        <v>47</v>
      </c>
      <c r="P103" s="38" t="n">
        <v>6844</v>
      </c>
      <c r="Q103" s="38" t="n">
        <v>670685</v>
      </c>
      <c r="R103" s="38" t="n">
        <v>592678</v>
      </c>
      <c r="S103" s="39" t="n">
        <v>78007</v>
      </c>
      <c r="T103" s="35" t="s">
        <v>68</v>
      </c>
      <c r="U103" s="43" t="s">
        <v>50</v>
      </c>
      <c r="V103" s="38" t="n">
        <v>485</v>
      </c>
      <c r="W103" s="38" t="n">
        <v>5404</v>
      </c>
      <c r="X103" s="38" t="n">
        <v>27558</v>
      </c>
      <c r="Y103" s="38" t="n">
        <v>87982</v>
      </c>
      <c r="Z103" s="38" t="n">
        <v>22813</v>
      </c>
      <c r="AA103" s="38" t="n">
        <v>4943</v>
      </c>
      <c r="AB103" s="38" t="n">
        <v>4630</v>
      </c>
      <c r="AC103" s="38" t="n">
        <v>1100</v>
      </c>
      <c r="AD103" s="38" t="n">
        <v>950</v>
      </c>
      <c r="AE103" s="38" t="n">
        <v>26701</v>
      </c>
      <c r="AF103" s="38" t="n">
        <v>28182</v>
      </c>
      <c r="AG103" s="38" t="n">
        <v>15316</v>
      </c>
      <c r="AH103" s="38" t="n">
        <v>1555</v>
      </c>
      <c r="AI103" s="41" t="n">
        <v>39567</v>
      </c>
      <c r="AJ103" s="38" t="n">
        <v>35843</v>
      </c>
      <c r="AK103" s="39" t="n">
        <v>174627</v>
      </c>
      <c r="AL103" s="27"/>
    </row>
    <row r="104" customFormat="false" ht="23.1" hidden="false" customHeight="true" outlineLevel="0" collapsed="false">
      <c r="A104" s="27"/>
      <c r="B104" s="35" t="s">
        <v>69</v>
      </c>
      <c r="C104" s="36"/>
      <c r="D104" s="37" t="n">
        <v>357</v>
      </c>
      <c r="E104" s="38" t="n">
        <v>9789015</v>
      </c>
      <c r="F104" s="38" t="n">
        <v>55159</v>
      </c>
      <c r="G104" s="38" t="n">
        <v>9264510</v>
      </c>
      <c r="H104" s="38" t="n">
        <v>450413</v>
      </c>
      <c r="I104" s="38" t="n">
        <v>4124</v>
      </c>
      <c r="J104" s="38" t="n">
        <v>356509</v>
      </c>
      <c r="K104" s="38" t="n">
        <v>130</v>
      </c>
      <c r="L104" s="38" t="s">
        <v>47</v>
      </c>
      <c r="M104" s="38" t="n">
        <v>60842</v>
      </c>
      <c r="N104" s="38" t="n">
        <v>186</v>
      </c>
      <c r="O104" s="38" t="s">
        <v>47</v>
      </c>
      <c r="P104" s="38" t="n">
        <v>47555</v>
      </c>
      <c r="Q104" s="38" t="n">
        <v>9410783</v>
      </c>
      <c r="R104" s="38" t="n">
        <v>8712147</v>
      </c>
      <c r="S104" s="39" t="n">
        <v>698636</v>
      </c>
      <c r="T104" s="35" t="s">
        <v>69</v>
      </c>
      <c r="U104" s="40" t="n">
        <v>0</v>
      </c>
      <c r="V104" s="38" t="n">
        <v>6171</v>
      </c>
      <c r="W104" s="38" t="n">
        <v>146024</v>
      </c>
      <c r="X104" s="38" t="n">
        <v>348094</v>
      </c>
      <c r="Y104" s="38" t="n">
        <v>654775</v>
      </c>
      <c r="Z104" s="38" t="n">
        <v>137020</v>
      </c>
      <c r="AA104" s="38" t="n">
        <v>48172</v>
      </c>
      <c r="AB104" s="38" t="n">
        <v>76573</v>
      </c>
      <c r="AC104" s="38" t="n">
        <v>13841</v>
      </c>
      <c r="AD104" s="38" t="n">
        <v>13536</v>
      </c>
      <c r="AE104" s="38" t="n">
        <v>378232</v>
      </c>
      <c r="AF104" s="38" t="n">
        <v>273983</v>
      </c>
      <c r="AG104" s="38" t="n">
        <v>112569</v>
      </c>
      <c r="AH104" s="38" t="n">
        <v>32055</v>
      </c>
      <c r="AI104" s="41" t="n">
        <v>539646</v>
      </c>
      <c r="AJ104" s="38" t="n">
        <v>335424</v>
      </c>
      <c r="AK104" s="39" t="n">
        <v>1642866</v>
      </c>
      <c r="AL104" s="27"/>
    </row>
    <row r="105" customFormat="false" ht="23.1" hidden="false" customHeight="true" outlineLevel="0" collapsed="false">
      <c r="A105" s="27"/>
      <c r="B105" s="35" t="s">
        <v>69</v>
      </c>
      <c r="C105" s="42" t="s">
        <v>46</v>
      </c>
      <c r="D105" s="37" t="n">
        <v>167</v>
      </c>
      <c r="E105" s="38" t="n">
        <v>2301830</v>
      </c>
      <c r="F105" s="38" t="s">
        <v>47</v>
      </c>
      <c r="G105" s="38" t="n">
        <v>2301830</v>
      </c>
      <c r="H105" s="38" t="n">
        <v>99223</v>
      </c>
      <c r="I105" s="38" t="s">
        <v>47</v>
      </c>
      <c r="J105" s="38" t="s">
        <v>47</v>
      </c>
      <c r="K105" s="38" t="s">
        <v>47</v>
      </c>
      <c r="L105" s="38" t="s">
        <v>47</v>
      </c>
      <c r="M105" s="38" t="s">
        <v>47</v>
      </c>
      <c r="N105" s="38" t="s">
        <v>47</v>
      </c>
      <c r="O105" s="38" t="s">
        <v>47</v>
      </c>
      <c r="P105" s="38" t="s">
        <v>47</v>
      </c>
      <c r="Q105" s="38" t="n">
        <v>2197766</v>
      </c>
      <c r="R105" s="38" t="n">
        <v>2009035</v>
      </c>
      <c r="S105" s="39" t="n">
        <v>188731</v>
      </c>
      <c r="T105" s="35" t="s">
        <v>69</v>
      </c>
      <c r="U105" s="43" t="s">
        <v>46</v>
      </c>
      <c r="V105" s="38" t="n">
        <v>679</v>
      </c>
      <c r="W105" s="38" t="n">
        <v>55590</v>
      </c>
      <c r="X105" s="38" t="n">
        <v>71553</v>
      </c>
      <c r="Y105" s="38" t="n">
        <v>228505</v>
      </c>
      <c r="Z105" s="38" t="n">
        <v>39850</v>
      </c>
      <c r="AA105" s="38" t="n">
        <v>14634</v>
      </c>
      <c r="AB105" s="38" t="n">
        <v>9864</v>
      </c>
      <c r="AC105" s="38" t="n">
        <v>3360</v>
      </c>
      <c r="AD105" s="38" t="n">
        <v>3189</v>
      </c>
      <c r="AE105" s="38" t="n">
        <v>104064</v>
      </c>
      <c r="AF105" s="38" t="n">
        <v>29712</v>
      </c>
      <c r="AG105" s="38" t="n">
        <v>14946</v>
      </c>
      <c r="AH105" s="38" t="n">
        <v>5369</v>
      </c>
      <c r="AI105" s="41" t="n">
        <v>118830</v>
      </c>
      <c r="AJ105" s="38" t="n">
        <v>93125</v>
      </c>
      <c r="AK105" s="39" t="n">
        <v>468470</v>
      </c>
      <c r="AL105" s="27"/>
    </row>
    <row r="106" customFormat="false" ht="23.1" hidden="false" customHeight="true" outlineLevel="0" collapsed="false">
      <c r="A106" s="27"/>
      <c r="B106" s="35" t="s">
        <v>69</v>
      </c>
      <c r="C106" s="42" t="s">
        <v>48</v>
      </c>
      <c r="D106" s="37" t="n">
        <v>119</v>
      </c>
      <c r="E106" s="38" t="n">
        <v>3083042</v>
      </c>
      <c r="F106" s="38" t="n">
        <v>25460</v>
      </c>
      <c r="G106" s="38" t="n">
        <v>2979860</v>
      </c>
      <c r="H106" s="38" t="n">
        <v>311726</v>
      </c>
      <c r="I106" s="38" t="n">
        <v>141</v>
      </c>
      <c r="J106" s="38" t="n">
        <v>22026</v>
      </c>
      <c r="K106" s="38" t="n">
        <v>43</v>
      </c>
      <c r="L106" s="38" t="s">
        <v>47</v>
      </c>
      <c r="M106" s="38" t="n">
        <v>45473</v>
      </c>
      <c r="N106" s="38" t="n">
        <v>186</v>
      </c>
      <c r="O106" s="38" t="s">
        <v>47</v>
      </c>
      <c r="P106" s="38" t="n">
        <v>9853</v>
      </c>
      <c r="Q106" s="38" t="n">
        <v>2948785</v>
      </c>
      <c r="R106" s="38" t="n">
        <v>2782652</v>
      </c>
      <c r="S106" s="39" t="n">
        <v>166133</v>
      </c>
      <c r="T106" s="35" t="s">
        <v>69</v>
      </c>
      <c r="U106" s="43" t="s">
        <v>48</v>
      </c>
      <c r="V106" s="38" t="n">
        <v>1486</v>
      </c>
      <c r="W106" s="38" t="n">
        <v>35952</v>
      </c>
      <c r="X106" s="38" t="n">
        <v>178939</v>
      </c>
      <c r="Y106" s="38" t="n">
        <v>163867</v>
      </c>
      <c r="Z106" s="38" t="n">
        <v>36711</v>
      </c>
      <c r="AA106" s="38" t="n">
        <v>11511</v>
      </c>
      <c r="AB106" s="38" t="n">
        <v>38643</v>
      </c>
      <c r="AC106" s="38" t="n">
        <v>5135</v>
      </c>
      <c r="AD106" s="38" t="n">
        <v>5659</v>
      </c>
      <c r="AE106" s="38" t="n">
        <v>134257</v>
      </c>
      <c r="AF106" s="38" t="n">
        <v>53230</v>
      </c>
      <c r="AG106" s="38" t="n">
        <v>54681</v>
      </c>
      <c r="AH106" s="38" t="n">
        <v>14762</v>
      </c>
      <c r="AI106" s="41" t="n">
        <v>132806</v>
      </c>
      <c r="AJ106" s="38" t="n">
        <v>74471</v>
      </c>
      <c r="AK106" s="39" t="n">
        <v>563928</v>
      </c>
      <c r="AL106" s="27"/>
    </row>
    <row r="107" customFormat="false" ht="23.1" hidden="false" customHeight="true" outlineLevel="0" collapsed="false">
      <c r="A107" s="27"/>
      <c r="B107" s="35" t="s">
        <v>69</v>
      </c>
      <c r="C107" s="42" t="s">
        <v>49</v>
      </c>
      <c r="D107" s="37" t="n">
        <v>53</v>
      </c>
      <c r="E107" s="38" t="n">
        <v>3786386</v>
      </c>
      <c r="F107" s="38" t="n">
        <v>4034</v>
      </c>
      <c r="G107" s="38" t="n">
        <v>3549643</v>
      </c>
      <c r="H107" s="38" t="n">
        <v>28572</v>
      </c>
      <c r="I107" s="38" t="n">
        <v>3983</v>
      </c>
      <c r="J107" s="38" t="n">
        <v>184027</v>
      </c>
      <c r="K107" s="38" t="s">
        <v>47</v>
      </c>
      <c r="L107" s="38" t="s">
        <v>47</v>
      </c>
      <c r="M107" s="38" t="n">
        <v>11343</v>
      </c>
      <c r="N107" s="38" t="s">
        <v>47</v>
      </c>
      <c r="O107" s="38" t="s">
        <v>47</v>
      </c>
      <c r="P107" s="38" t="n">
        <v>33356</v>
      </c>
      <c r="Q107" s="38" t="n">
        <v>3667883</v>
      </c>
      <c r="R107" s="38" t="n">
        <v>3381159</v>
      </c>
      <c r="S107" s="39" t="n">
        <v>286724</v>
      </c>
      <c r="T107" s="35" t="s">
        <v>69</v>
      </c>
      <c r="U107" s="43" t="s">
        <v>49</v>
      </c>
      <c r="V107" s="38" t="n">
        <v>3546</v>
      </c>
      <c r="W107" s="38" t="n">
        <v>40720</v>
      </c>
      <c r="X107" s="38" t="n">
        <v>84946</v>
      </c>
      <c r="Y107" s="38" t="n">
        <v>224275</v>
      </c>
      <c r="Z107" s="38" t="n">
        <v>52025</v>
      </c>
      <c r="AA107" s="38" t="n">
        <v>18410</v>
      </c>
      <c r="AB107" s="38" t="n">
        <v>24769</v>
      </c>
      <c r="AC107" s="38" t="n">
        <v>4523</v>
      </c>
      <c r="AD107" s="38" t="n">
        <v>3274</v>
      </c>
      <c r="AE107" s="38" t="n">
        <v>118503</v>
      </c>
      <c r="AF107" s="38" t="n">
        <v>179256</v>
      </c>
      <c r="AG107" s="38" t="n">
        <v>37186</v>
      </c>
      <c r="AH107" s="38" t="n">
        <v>10420</v>
      </c>
      <c r="AI107" s="41" t="n">
        <v>260573</v>
      </c>
      <c r="AJ107" s="38" t="n">
        <v>150228</v>
      </c>
      <c r="AK107" s="39" t="n">
        <v>522928</v>
      </c>
      <c r="AL107" s="27"/>
    </row>
    <row r="108" customFormat="false" ht="23.1" hidden="false" customHeight="true" outlineLevel="0" collapsed="false">
      <c r="A108" s="27"/>
      <c r="B108" s="35" t="s">
        <v>69</v>
      </c>
      <c r="C108" s="42" t="s">
        <v>50</v>
      </c>
      <c r="D108" s="37" t="n">
        <v>18</v>
      </c>
      <c r="E108" s="38" t="n">
        <v>617757</v>
      </c>
      <c r="F108" s="38" t="n">
        <v>25665</v>
      </c>
      <c r="G108" s="38" t="n">
        <v>433177</v>
      </c>
      <c r="H108" s="38" t="n">
        <v>10892</v>
      </c>
      <c r="I108" s="38" t="s">
        <v>47</v>
      </c>
      <c r="J108" s="38" t="n">
        <v>150456</v>
      </c>
      <c r="K108" s="38" t="n">
        <v>87</v>
      </c>
      <c r="L108" s="38" t="s">
        <v>47</v>
      </c>
      <c r="M108" s="38" t="n">
        <v>4026</v>
      </c>
      <c r="N108" s="38" t="s">
        <v>47</v>
      </c>
      <c r="O108" s="38" t="s">
        <v>47</v>
      </c>
      <c r="P108" s="38" t="n">
        <v>4346</v>
      </c>
      <c r="Q108" s="38" t="n">
        <v>596349</v>
      </c>
      <c r="R108" s="38" t="n">
        <v>539301</v>
      </c>
      <c r="S108" s="39" t="n">
        <v>57048</v>
      </c>
      <c r="T108" s="35" t="s">
        <v>69</v>
      </c>
      <c r="U108" s="43" t="s">
        <v>50</v>
      </c>
      <c r="V108" s="38" t="n">
        <v>460</v>
      </c>
      <c r="W108" s="38" t="n">
        <v>13762</v>
      </c>
      <c r="X108" s="38" t="n">
        <v>12656</v>
      </c>
      <c r="Y108" s="38" t="n">
        <v>38128</v>
      </c>
      <c r="Z108" s="38" t="n">
        <v>8434</v>
      </c>
      <c r="AA108" s="38" t="n">
        <v>3617</v>
      </c>
      <c r="AB108" s="38" t="n">
        <v>3297</v>
      </c>
      <c r="AC108" s="38" t="n">
        <v>823</v>
      </c>
      <c r="AD108" s="38" t="n">
        <v>1414</v>
      </c>
      <c r="AE108" s="38" t="n">
        <v>21408</v>
      </c>
      <c r="AF108" s="38" t="n">
        <v>11785</v>
      </c>
      <c r="AG108" s="38" t="n">
        <v>5756</v>
      </c>
      <c r="AH108" s="38" t="n">
        <v>1504</v>
      </c>
      <c r="AI108" s="41" t="n">
        <v>27437</v>
      </c>
      <c r="AJ108" s="38" t="n">
        <v>17600</v>
      </c>
      <c r="AK108" s="39" t="n">
        <v>87540</v>
      </c>
      <c r="AL108" s="27"/>
    </row>
    <row r="109" customFormat="false" ht="23.1" hidden="false" customHeight="true" outlineLevel="0" collapsed="false">
      <c r="A109" s="27"/>
      <c r="B109" s="35" t="s">
        <v>70</v>
      </c>
      <c r="C109" s="36"/>
      <c r="D109" s="37" t="n">
        <v>1032</v>
      </c>
      <c r="E109" s="38" t="n">
        <v>8547136</v>
      </c>
      <c r="F109" s="38" t="s">
        <v>47</v>
      </c>
      <c r="G109" s="38" t="n">
        <v>8178978</v>
      </c>
      <c r="H109" s="38" t="n">
        <v>580440</v>
      </c>
      <c r="I109" s="38" t="n">
        <v>1596</v>
      </c>
      <c r="J109" s="38" t="n">
        <v>140629</v>
      </c>
      <c r="K109" s="38" t="n">
        <v>473</v>
      </c>
      <c r="L109" s="38" t="n">
        <v>21</v>
      </c>
      <c r="M109" s="38" t="n">
        <v>78163</v>
      </c>
      <c r="N109" s="38" t="n">
        <v>4042</v>
      </c>
      <c r="O109" s="38" t="n">
        <v>15288</v>
      </c>
      <c r="P109" s="38" t="n">
        <v>127946</v>
      </c>
      <c r="Q109" s="38" t="n">
        <v>8145871</v>
      </c>
      <c r="R109" s="38" t="n">
        <v>6733875</v>
      </c>
      <c r="S109" s="39" t="n">
        <v>1411996</v>
      </c>
      <c r="T109" s="35" t="s">
        <v>70</v>
      </c>
      <c r="U109" s="40" t="n">
        <v>0</v>
      </c>
      <c r="V109" s="38" t="n">
        <v>45772</v>
      </c>
      <c r="W109" s="38" t="n">
        <v>275759</v>
      </c>
      <c r="X109" s="38" t="n">
        <v>238695</v>
      </c>
      <c r="Y109" s="38" t="n">
        <v>1241296</v>
      </c>
      <c r="Z109" s="38" t="n">
        <v>230752</v>
      </c>
      <c r="AA109" s="38" t="n">
        <v>97765</v>
      </c>
      <c r="AB109" s="38" t="n">
        <v>47585</v>
      </c>
      <c r="AC109" s="38" t="n">
        <v>27558</v>
      </c>
      <c r="AD109" s="38" t="n">
        <v>21896</v>
      </c>
      <c r="AE109" s="38" t="n">
        <v>401265</v>
      </c>
      <c r="AF109" s="38" t="n">
        <v>148636</v>
      </c>
      <c r="AG109" s="38" t="n">
        <v>65316</v>
      </c>
      <c r="AH109" s="38" t="n">
        <v>17719</v>
      </c>
      <c r="AI109" s="41" t="n">
        <v>484585</v>
      </c>
      <c r="AJ109" s="38" t="n">
        <v>335800</v>
      </c>
      <c r="AK109" s="39" t="n">
        <v>2257358</v>
      </c>
      <c r="AL109" s="27"/>
    </row>
    <row r="110" customFormat="false" ht="23.1" hidden="false" customHeight="true" outlineLevel="0" collapsed="false">
      <c r="A110" s="27"/>
      <c r="B110" s="35" t="s">
        <v>70</v>
      </c>
      <c r="C110" s="42" t="s">
        <v>46</v>
      </c>
      <c r="D110" s="37" t="n">
        <v>527</v>
      </c>
      <c r="E110" s="38" t="n">
        <v>2902361</v>
      </c>
      <c r="F110" s="38" t="s">
        <v>47</v>
      </c>
      <c r="G110" s="38" t="n">
        <v>2902361</v>
      </c>
      <c r="H110" s="38" t="n">
        <v>326184</v>
      </c>
      <c r="I110" s="38" t="s">
        <v>47</v>
      </c>
      <c r="J110" s="38" t="s">
        <v>47</v>
      </c>
      <c r="K110" s="38" t="s">
        <v>47</v>
      </c>
      <c r="L110" s="38" t="s">
        <v>47</v>
      </c>
      <c r="M110" s="38" t="s">
        <v>47</v>
      </c>
      <c r="N110" s="38" t="s">
        <v>47</v>
      </c>
      <c r="O110" s="38" t="s">
        <v>47</v>
      </c>
      <c r="P110" s="38" t="s">
        <v>47</v>
      </c>
      <c r="Q110" s="38" t="n">
        <v>2748297</v>
      </c>
      <c r="R110" s="38" t="n">
        <v>2293578</v>
      </c>
      <c r="S110" s="39" t="n">
        <v>454719</v>
      </c>
      <c r="T110" s="35" t="s">
        <v>70</v>
      </c>
      <c r="U110" s="43" t="s">
        <v>46</v>
      </c>
      <c r="V110" s="38" t="n">
        <v>9147</v>
      </c>
      <c r="W110" s="38" t="n">
        <v>74514</v>
      </c>
      <c r="X110" s="38" t="n">
        <v>93278</v>
      </c>
      <c r="Y110" s="38" t="n">
        <v>486906</v>
      </c>
      <c r="Z110" s="38" t="n">
        <v>92220</v>
      </c>
      <c r="AA110" s="38" t="n">
        <v>31564</v>
      </c>
      <c r="AB110" s="38" t="n">
        <v>17570</v>
      </c>
      <c r="AC110" s="38" t="n">
        <v>5587</v>
      </c>
      <c r="AD110" s="38" t="n">
        <v>8169</v>
      </c>
      <c r="AE110" s="38" t="n">
        <v>154064</v>
      </c>
      <c r="AF110" s="38" t="n">
        <v>46644</v>
      </c>
      <c r="AG110" s="38" t="n">
        <v>23567</v>
      </c>
      <c r="AH110" s="38" t="n">
        <v>5794</v>
      </c>
      <c r="AI110" s="41" t="n">
        <v>177141</v>
      </c>
      <c r="AJ110" s="38" t="n">
        <v>120536</v>
      </c>
      <c r="AK110" s="39" t="n">
        <v>875602</v>
      </c>
      <c r="AL110" s="27"/>
    </row>
    <row r="111" customFormat="false" ht="23.1" hidden="false" customHeight="true" outlineLevel="0" collapsed="false">
      <c r="A111" s="27"/>
      <c r="B111" s="35" t="s">
        <v>70</v>
      </c>
      <c r="C111" s="42" t="s">
        <v>48</v>
      </c>
      <c r="D111" s="37" t="n">
        <v>286</v>
      </c>
      <c r="E111" s="38" t="n">
        <v>2839705</v>
      </c>
      <c r="F111" s="38" t="s">
        <v>47</v>
      </c>
      <c r="G111" s="38" t="n">
        <v>2739162</v>
      </c>
      <c r="H111" s="38" t="n">
        <v>167234</v>
      </c>
      <c r="I111" s="38" t="n">
        <v>738</v>
      </c>
      <c r="J111" s="38" t="n">
        <v>35694</v>
      </c>
      <c r="K111" s="38" t="n">
        <v>46</v>
      </c>
      <c r="L111" s="38" t="n">
        <v>8</v>
      </c>
      <c r="M111" s="38" t="n">
        <v>17568</v>
      </c>
      <c r="N111" s="38" t="n">
        <v>3059</v>
      </c>
      <c r="O111" s="38" t="s">
        <v>47</v>
      </c>
      <c r="P111" s="38" t="n">
        <v>43430</v>
      </c>
      <c r="Q111" s="38" t="n">
        <v>2711761</v>
      </c>
      <c r="R111" s="38" t="n">
        <v>2277996</v>
      </c>
      <c r="S111" s="39" t="n">
        <v>433765</v>
      </c>
      <c r="T111" s="35" t="s">
        <v>70</v>
      </c>
      <c r="U111" s="43" t="s">
        <v>48</v>
      </c>
      <c r="V111" s="38" t="n">
        <v>7184</v>
      </c>
      <c r="W111" s="38" t="n">
        <v>83420</v>
      </c>
      <c r="X111" s="38" t="n">
        <v>81546</v>
      </c>
      <c r="Y111" s="38" t="n">
        <v>414460</v>
      </c>
      <c r="Z111" s="38" t="n">
        <v>81401</v>
      </c>
      <c r="AA111" s="38" t="n">
        <v>31279</v>
      </c>
      <c r="AB111" s="38" t="n">
        <v>15374</v>
      </c>
      <c r="AC111" s="38" t="n">
        <v>11620</v>
      </c>
      <c r="AD111" s="38" t="n">
        <v>5400</v>
      </c>
      <c r="AE111" s="38" t="n">
        <v>127944</v>
      </c>
      <c r="AF111" s="38" t="n">
        <v>50894</v>
      </c>
      <c r="AG111" s="38" t="n">
        <v>24261</v>
      </c>
      <c r="AH111" s="38" t="n">
        <v>5829</v>
      </c>
      <c r="AI111" s="41" t="n">
        <v>154577</v>
      </c>
      <c r="AJ111" s="38" t="n">
        <v>113025</v>
      </c>
      <c r="AK111" s="39" t="n">
        <v>752004</v>
      </c>
      <c r="AL111" s="27"/>
    </row>
    <row r="112" customFormat="false" ht="23.1" hidden="false" customHeight="true" outlineLevel="0" collapsed="false">
      <c r="A112" s="27"/>
      <c r="B112" s="35" t="s">
        <v>70</v>
      </c>
      <c r="C112" s="42" t="s">
        <v>49</v>
      </c>
      <c r="D112" s="37" t="n">
        <v>163</v>
      </c>
      <c r="E112" s="38" t="n">
        <v>2362580</v>
      </c>
      <c r="F112" s="38" t="s">
        <v>47</v>
      </c>
      <c r="G112" s="38" t="n">
        <v>2204230</v>
      </c>
      <c r="H112" s="38" t="n">
        <v>69540</v>
      </c>
      <c r="I112" s="38" t="n">
        <v>398</v>
      </c>
      <c r="J112" s="38" t="n">
        <v>69428</v>
      </c>
      <c r="K112" s="38" t="s">
        <v>47</v>
      </c>
      <c r="L112" s="38" t="n">
        <v>13</v>
      </c>
      <c r="M112" s="38" t="n">
        <v>27279</v>
      </c>
      <c r="N112" s="38" t="n">
        <v>424</v>
      </c>
      <c r="O112" s="38" t="s">
        <v>47</v>
      </c>
      <c r="P112" s="38" t="n">
        <v>60808</v>
      </c>
      <c r="Q112" s="38" t="n">
        <v>2261763</v>
      </c>
      <c r="R112" s="38" t="n">
        <v>1803689</v>
      </c>
      <c r="S112" s="39" t="n">
        <v>458074</v>
      </c>
      <c r="T112" s="35" t="s">
        <v>70</v>
      </c>
      <c r="U112" s="43" t="s">
        <v>49</v>
      </c>
      <c r="V112" s="38" t="n">
        <v>28415</v>
      </c>
      <c r="W112" s="38" t="n">
        <v>106950</v>
      </c>
      <c r="X112" s="38" t="n">
        <v>54249</v>
      </c>
      <c r="Y112" s="38" t="n">
        <v>269969</v>
      </c>
      <c r="Z112" s="38" t="n">
        <v>44594</v>
      </c>
      <c r="AA112" s="38" t="n">
        <v>27815</v>
      </c>
      <c r="AB112" s="38" t="n">
        <v>12311</v>
      </c>
      <c r="AC112" s="38" t="n">
        <v>8942</v>
      </c>
      <c r="AD112" s="38" t="n">
        <v>7089</v>
      </c>
      <c r="AE112" s="38" t="n">
        <v>100817</v>
      </c>
      <c r="AF112" s="38" t="n">
        <v>40794</v>
      </c>
      <c r="AG112" s="38" t="n">
        <v>15024</v>
      </c>
      <c r="AH112" s="38" t="n">
        <v>5058</v>
      </c>
      <c r="AI112" s="41" t="n">
        <v>126587</v>
      </c>
      <c r="AJ112" s="38" t="n">
        <v>83430</v>
      </c>
      <c r="AK112" s="39" t="n">
        <v>509755</v>
      </c>
      <c r="AL112" s="27"/>
    </row>
    <row r="113" customFormat="false" ht="23.1" hidden="false" customHeight="true" outlineLevel="0" collapsed="false">
      <c r="A113" s="27"/>
      <c r="B113" s="35" t="s">
        <v>70</v>
      </c>
      <c r="C113" s="42" t="s">
        <v>50</v>
      </c>
      <c r="D113" s="37" t="n">
        <v>56</v>
      </c>
      <c r="E113" s="38" t="n">
        <v>442490</v>
      </c>
      <c r="F113" s="38" t="s">
        <v>47</v>
      </c>
      <c r="G113" s="38" t="n">
        <v>333225</v>
      </c>
      <c r="H113" s="38" t="n">
        <v>17482</v>
      </c>
      <c r="I113" s="38" t="n">
        <v>460</v>
      </c>
      <c r="J113" s="38" t="n">
        <v>35507</v>
      </c>
      <c r="K113" s="38" t="n">
        <v>427</v>
      </c>
      <c r="L113" s="38" t="s">
        <v>47</v>
      </c>
      <c r="M113" s="38" t="n">
        <v>33316</v>
      </c>
      <c r="N113" s="38" t="n">
        <v>559</v>
      </c>
      <c r="O113" s="38" t="n">
        <v>15288</v>
      </c>
      <c r="P113" s="38" t="n">
        <v>23708</v>
      </c>
      <c r="Q113" s="38" t="n">
        <v>424050</v>
      </c>
      <c r="R113" s="38" t="n">
        <v>358612</v>
      </c>
      <c r="S113" s="39" t="n">
        <v>65438</v>
      </c>
      <c r="T113" s="35" t="s">
        <v>70</v>
      </c>
      <c r="U113" s="43" t="s">
        <v>50</v>
      </c>
      <c r="V113" s="38" t="n">
        <v>1026</v>
      </c>
      <c r="W113" s="38" t="n">
        <v>10875</v>
      </c>
      <c r="X113" s="38" t="n">
        <v>9622</v>
      </c>
      <c r="Y113" s="38" t="n">
        <v>69961</v>
      </c>
      <c r="Z113" s="38" t="n">
        <v>12537</v>
      </c>
      <c r="AA113" s="38" t="n">
        <v>7107</v>
      </c>
      <c r="AB113" s="38" t="n">
        <v>2330</v>
      </c>
      <c r="AC113" s="38" t="n">
        <v>1409</v>
      </c>
      <c r="AD113" s="38" t="n">
        <v>1238</v>
      </c>
      <c r="AE113" s="38" t="n">
        <v>18440</v>
      </c>
      <c r="AF113" s="38" t="n">
        <v>10304</v>
      </c>
      <c r="AG113" s="38" t="n">
        <v>2464</v>
      </c>
      <c r="AH113" s="38" t="n">
        <v>1038</v>
      </c>
      <c r="AI113" s="41" t="n">
        <v>26280</v>
      </c>
      <c r="AJ113" s="38" t="n">
        <v>18809</v>
      </c>
      <c r="AK113" s="39" t="n">
        <v>119997</v>
      </c>
      <c r="AL113" s="27"/>
    </row>
    <row r="114" customFormat="false" ht="23.1" hidden="false" customHeight="true" outlineLevel="0" collapsed="false">
      <c r="A114" s="27"/>
      <c r="B114" s="35" t="s">
        <v>71</v>
      </c>
      <c r="C114" s="36"/>
      <c r="D114" s="37" t="n">
        <v>530</v>
      </c>
      <c r="E114" s="38" t="n">
        <v>6768965</v>
      </c>
      <c r="F114" s="38" t="s">
        <v>47</v>
      </c>
      <c r="G114" s="38" t="n">
        <v>6215446</v>
      </c>
      <c r="H114" s="38" t="n">
        <v>61743</v>
      </c>
      <c r="I114" s="38" t="n">
        <v>16410</v>
      </c>
      <c r="J114" s="38" t="n">
        <v>251631</v>
      </c>
      <c r="K114" s="38" t="s">
        <v>47</v>
      </c>
      <c r="L114" s="38" t="s">
        <v>47</v>
      </c>
      <c r="M114" s="38" t="n">
        <v>205066</v>
      </c>
      <c r="N114" s="38" t="n">
        <v>329</v>
      </c>
      <c r="O114" s="38" t="n">
        <v>1</v>
      </c>
      <c r="P114" s="38" t="n">
        <v>80082</v>
      </c>
      <c r="Q114" s="38" t="n">
        <v>6287874</v>
      </c>
      <c r="R114" s="38" t="n">
        <v>5296012</v>
      </c>
      <c r="S114" s="39" t="n">
        <v>991862</v>
      </c>
      <c r="T114" s="35" t="s">
        <v>71</v>
      </c>
      <c r="U114" s="40" t="n">
        <v>0</v>
      </c>
      <c r="V114" s="38" t="n">
        <v>16450</v>
      </c>
      <c r="W114" s="38" t="n">
        <v>116569</v>
      </c>
      <c r="X114" s="38" t="n">
        <v>164293</v>
      </c>
      <c r="Y114" s="38" t="n">
        <v>994271</v>
      </c>
      <c r="Z114" s="38" t="n">
        <v>197413</v>
      </c>
      <c r="AA114" s="38" t="n">
        <v>64260</v>
      </c>
      <c r="AB114" s="38" t="n">
        <v>37786</v>
      </c>
      <c r="AC114" s="38" t="n">
        <v>19233</v>
      </c>
      <c r="AD114" s="38" t="n">
        <v>13550</v>
      </c>
      <c r="AE114" s="38" t="n">
        <v>481091</v>
      </c>
      <c r="AF114" s="38" t="n">
        <v>146482</v>
      </c>
      <c r="AG114" s="38" t="n">
        <v>65127</v>
      </c>
      <c r="AH114" s="38" t="n">
        <v>12130</v>
      </c>
      <c r="AI114" s="41" t="n">
        <v>562446</v>
      </c>
      <c r="AJ114" s="38" t="n">
        <v>375599</v>
      </c>
      <c r="AK114" s="39" t="n">
        <v>1939114</v>
      </c>
      <c r="AL114" s="27"/>
    </row>
    <row r="115" customFormat="false" ht="23.1" hidden="false" customHeight="true" outlineLevel="0" collapsed="false">
      <c r="A115" s="27"/>
      <c r="B115" s="35" t="s">
        <v>71</v>
      </c>
      <c r="C115" s="42" t="s">
        <v>46</v>
      </c>
      <c r="D115" s="37" t="n">
        <v>245</v>
      </c>
      <c r="E115" s="38" t="n">
        <v>2939746</v>
      </c>
      <c r="F115" s="38" t="s">
        <v>47</v>
      </c>
      <c r="G115" s="38" t="n">
        <v>2939746</v>
      </c>
      <c r="H115" s="38" t="n">
        <v>24604</v>
      </c>
      <c r="I115" s="38" t="s">
        <v>47</v>
      </c>
      <c r="J115" s="38" t="s">
        <v>47</v>
      </c>
      <c r="K115" s="38" t="s">
        <v>47</v>
      </c>
      <c r="L115" s="38" t="s">
        <v>47</v>
      </c>
      <c r="M115" s="38" t="s">
        <v>47</v>
      </c>
      <c r="N115" s="38" t="s">
        <v>47</v>
      </c>
      <c r="O115" s="38" t="s">
        <v>47</v>
      </c>
      <c r="P115" s="38" t="s">
        <v>47</v>
      </c>
      <c r="Q115" s="38" t="n">
        <v>2621810</v>
      </c>
      <c r="R115" s="38" t="n">
        <v>2241067</v>
      </c>
      <c r="S115" s="39" t="n">
        <v>380743</v>
      </c>
      <c r="T115" s="35" t="s">
        <v>71</v>
      </c>
      <c r="U115" s="43" t="s">
        <v>46</v>
      </c>
      <c r="V115" s="38" t="n">
        <v>5965</v>
      </c>
      <c r="W115" s="38" t="n">
        <v>48445</v>
      </c>
      <c r="X115" s="38" t="n">
        <v>69583</v>
      </c>
      <c r="Y115" s="38" t="n">
        <v>424902</v>
      </c>
      <c r="Z115" s="38" t="n">
        <v>81700</v>
      </c>
      <c r="AA115" s="38" t="n">
        <v>27765</v>
      </c>
      <c r="AB115" s="38" t="n">
        <v>15978</v>
      </c>
      <c r="AC115" s="38" t="n">
        <v>5252</v>
      </c>
      <c r="AD115" s="38" t="n">
        <v>5572</v>
      </c>
      <c r="AE115" s="38" t="n">
        <v>317936</v>
      </c>
      <c r="AF115" s="38" t="n">
        <v>39729</v>
      </c>
      <c r="AG115" s="38" t="n">
        <v>30408</v>
      </c>
      <c r="AH115" s="38" t="n">
        <v>2364</v>
      </c>
      <c r="AI115" s="41" t="n">
        <v>327257</v>
      </c>
      <c r="AJ115" s="38" t="n">
        <v>207790</v>
      </c>
      <c r="AK115" s="39" t="n">
        <v>937864</v>
      </c>
      <c r="AL115" s="27"/>
    </row>
    <row r="116" customFormat="false" ht="23.1" hidden="false" customHeight="true" outlineLevel="0" collapsed="false">
      <c r="A116" s="27"/>
      <c r="B116" s="35" t="s">
        <v>71</v>
      </c>
      <c r="C116" s="42" t="s">
        <v>48</v>
      </c>
      <c r="D116" s="37" t="n">
        <v>165</v>
      </c>
      <c r="E116" s="38" t="n">
        <v>1351858</v>
      </c>
      <c r="F116" s="38" t="s">
        <v>47</v>
      </c>
      <c r="G116" s="38" t="n">
        <v>1307960</v>
      </c>
      <c r="H116" s="38" t="n">
        <v>26570</v>
      </c>
      <c r="I116" s="38" t="n">
        <v>283</v>
      </c>
      <c r="J116" s="38" t="n">
        <v>22950</v>
      </c>
      <c r="K116" s="38" t="s">
        <v>47</v>
      </c>
      <c r="L116" s="38" t="s">
        <v>47</v>
      </c>
      <c r="M116" s="38" t="n">
        <v>14233</v>
      </c>
      <c r="N116" s="38" t="s">
        <v>47</v>
      </c>
      <c r="O116" s="38" t="s">
        <v>47</v>
      </c>
      <c r="P116" s="38" t="n">
        <v>6432</v>
      </c>
      <c r="Q116" s="38" t="n">
        <v>1268049</v>
      </c>
      <c r="R116" s="38" t="n">
        <v>1058283</v>
      </c>
      <c r="S116" s="39" t="n">
        <v>209766</v>
      </c>
      <c r="T116" s="35" t="s">
        <v>71</v>
      </c>
      <c r="U116" s="43" t="s">
        <v>48</v>
      </c>
      <c r="V116" s="38" t="n">
        <v>3107</v>
      </c>
      <c r="W116" s="38" t="n">
        <v>25340</v>
      </c>
      <c r="X116" s="38" t="n">
        <v>38629</v>
      </c>
      <c r="Y116" s="38" t="n">
        <v>237023</v>
      </c>
      <c r="Z116" s="38" t="n">
        <v>47672</v>
      </c>
      <c r="AA116" s="38" t="n">
        <v>14900</v>
      </c>
      <c r="AB116" s="38" t="n">
        <v>7839</v>
      </c>
      <c r="AC116" s="38" t="n">
        <v>4749</v>
      </c>
      <c r="AD116" s="38" t="n">
        <v>3527</v>
      </c>
      <c r="AE116" s="38" t="n">
        <v>83809</v>
      </c>
      <c r="AF116" s="38" t="n">
        <v>34509</v>
      </c>
      <c r="AG116" s="38" t="n">
        <v>9595</v>
      </c>
      <c r="AH116" s="38" t="n">
        <v>2926</v>
      </c>
      <c r="AI116" s="41" t="n">
        <v>108723</v>
      </c>
      <c r="AJ116" s="38" t="n">
        <v>84220</v>
      </c>
      <c r="AK116" s="39" t="n">
        <v>429872</v>
      </c>
      <c r="AL116" s="27"/>
    </row>
    <row r="117" customFormat="false" ht="23.1" hidden="false" customHeight="true" outlineLevel="0" collapsed="false">
      <c r="A117" s="27"/>
      <c r="B117" s="35" t="s">
        <v>71</v>
      </c>
      <c r="C117" s="42" t="s">
        <v>49</v>
      </c>
      <c r="D117" s="37" t="n">
        <v>85</v>
      </c>
      <c r="E117" s="38" t="n">
        <v>1492563</v>
      </c>
      <c r="F117" s="38" t="s">
        <v>47</v>
      </c>
      <c r="G117" s="38" t="n">
        <v>1175611</v>
      </c>
      <c r="H117" s="38" t="n">
        <v>8831</v>
      </c>
      <c r="I117" s="38" t="n">
        <v>222</v>
      </c>
      <c r="J117" s="38" t="n">
        <v>196539</v>
      </c>
      <c r="K117" s="38" t="s">
        <v>47</v>
      </c>
      <c r="L117" s="38" t="s">
        <v>47</v>
      </c>
      <c r="M117" s="38" t="n">
        <v>102937</v>
      </c>
      <c r="N117" s="38" t="n">
        <v>107</v>
      </c>
      <c r="O117" s="38" t="s">
        <v>47</v>
      </c>
      <c r="P117" s="38" t="n">
        <v>17147</v>
      </c>
      <c r="Q117" s="38" t="n">
        <v>1461399</v>
      </c>
      <c r="R117" s="38" t="n">
        <v>1195707</v>
      </c>
      <c r="S117" s="39" t="n">
        <v>265692</v>
      </c>
      <c r="T117" s="35" t="s">
        <v>71</v>
      </c>
      <c r="U117" s="43" t="s">
        <v>49</v>
      </c>
      <c r="V117" s="38" t="n">
        <v>5604</v>
      </c>
      <c r="W117" s="38" t="n">
        <v>25656</v>
      </c>
      <c r="X117" s="38" t="n">
        <v>35910</v>
      </c>
      <c r="Y117" s="38" t="n">
        <v>203817</v>
      </c>
      <c r="Z117" s="38" t="n">
        <v>40804</v>
      </c>
      <c r="AA117" s="38" t="n">
        <v>12420</v>
      </c>
      <c r="AB117" s="38" t="n">
        <v>6449</v>
      </c>
      <c r="AC117" s="38" t="n">
        <v>6228</v>
      </c>
      <c r="AD117" s="38" t="n">
        <v>2950</v>
      </c>
      <c r="AE117" s="38" t="n">
        <v>31164</v>
      </c>
      <c r="AF117" s="38" t="n">
        <v>44776</v>
      </c>
      <c r="AG117" s="38" t="n">
        <v>12348</v>
      </c>
      <c r="AH117" s="38" t="n">
        <v>3934</v>
      </c>
      <c r="AI117" s="41" t="n">
        <v>63592</v>
      </c>
      <c r="AJ117" s="38" t="n">
        <v>51203</v>
      </c>
      <c r="AK117" s="39" t="n">
        <v>330564</v>
      </c>
      <c r="AL117" s="27"/>
    </row>
    <row r="118" customFormat="false" ht="23.1" hidden="false" customHeight="true" outlineLevel="0" collapsed="false">
      <c r="A118" s="27"/>
      <c r="B118" s="35" t="s">
        <v>71</v>
      </c>
      <c r="C118" s="42" t="s">
        <v>50</v>
      </c>
      <c r="D118" s="37" t="n">
        <v>35</v>
      </c>
      <c r="E118" s="38" t="n">
        <v>984798</v>
      </c>
      <c r="F118" s="38" t="s">
        <v>47</v>
      </c>
      <c r="G118" s="38" t="n">
        <v>792129</v>
      </c>
      <c r="H118" s="38" t="n">
        <v>1738</v>
      </c>
      <c r="I118" s="38" t="n">
        <v>15905</v>
      </c>
      <c r="J118" s="38" t="n">
        <v>32142</v>
      </c>
      <c r="K118" s="38" t="s">
        <v>47</v>
      </c>
      <c r="L118" s="38" t="s">
        <v>47</v>
      </c>
      <c r="M118" s="38" t="n">
        <v>87896</v>
      </c>
      <c r="N118" s="38" t="n">
        <v>222</v>
      </c>
      <c r="O118" s="38" t="n">
        <v>1</v>
      </c>
      <c r="P118" s="38" t="n">
        <v>56503</v>
      </c>
      <c r="Q118" s="38" t="n">
        <v>936616</v>
      </c>
      <c r="R118" s="38" t="n">
        <v>800955</v>
      </c>
      <c r="S118" s="39" t="n">
        <v>135661</v>
      </c>
      <c r="T118" s="35" t="s">
        <v>71</v>
      </c>
      <c r="U118" s="43" t="s">
        <v>50</v>
      </c>
      <c r="V118" s="38" t="n">
        <v>1774</v>
      </c>
      <c r="W118" s="38" t="n">
        <v>17128</v>
      </c>
      <c r="X118" s="38" t="n">
        <v>20171</v>
      </c>
      <c r="Y118" s="38" t="n">
        <v>128529</v>
      </c>
      <c r="Z118" s="38" t="n">
        <v>27237</v>
      </c>
      <c r="AA118" s="38" t="n">
        <v>9175</v>
      </c>
      <c r="AB118" s="38" t="n">
        <v>7520</v>
      </c>
      <c r="AC118" s="38" t="n">
        <v>3004</v>
      </c>
      <c r="AD118" s="38" t="n">
        <v>1501</v>
      </c>
      <c r="AE118" s="38" t="n">
        <v>48182</v>
      </c>
      <c r="AF118" s="38" t="n">
        <v>27468</v>
      </c>
      <c r="AG118" s="38" t="n">
        <v>12776</v>
      </c>
      <c r="AH118" s="38" t="n">
        <v>2906</v>
      </c>
      <c r="AI118" s="41" t="n">
        <v>62874</v>
      </c>
      <c r="AJ118" s="38" t="n">
        <v>32386</v>
      </c>
      <c r="AK118" s="39" t="n">
        <v>240814</v>
      </c>
      <c r="AL118" s="27"/>
    </row>
    <row r="119" customFormat="false" ht="23.1" hidden="false" customHeight="true" outlineLevel="0" collapsed="false">
      <c r="A119" s="27"/>
      <c r="B119" s="35" t="s">
        <v>72</v>
      </c>
      <c r="C119" s="36"/>
      <c r="D119" s="37" t="n">
        <v>1042</v>
      </c>
      <c r="E119" s="38" t="n">
        <v>14098678</v>
      </c>
      <c r="F119" s="38" t="n">
        <v>67</v>
      </c>
      <c r="G119" s="38" t="n">
        <v>13571812</v>
      </c>
      <c r="H119" s="38" t="n">
        <v>276793</v>
      </c>
      <c r="I119" s="38" t="n">
        <v>14902</v>
      </c>
      <c r="J119" s="38" t="n">
        <v>211789</v>
      </c>
      <c r="K119" s="38" t="n">
        <v>223</v>
      </c>
      <c r="L119" s="38" t="n">
        <v>161</v>
      </c>
      <c r="M119" s="38" t="n">
        <v>253546</v>
      </c>
      <c r="N119" s="38" t="n">
        <v>6968</v>
      </c>
      <c r="O119" s="38" t="n">
        <v>117</v>
      </c>
      <c r="P119" s="38" t="n">
        <v>39093</v>
      </c>
      <c r="Q119" s="38" t="n">
        <v>12765982</v>
      </c>
      <c r="R119" s="38" t="n">
        <v>10779455</v>
      </c>
      <c r="S119" s="39" t="n">
        <v>1986527</v>
      </c>
      <c r="T119" s="35" t="s">
        <v>72</v>
      </c>
      <c r="U119" s="40" t="n">
        <v>0</v>
      </c>
      <c r="V119" s="38" t="n">
        <v>33988</v>
      </c>
      <c r="W119" s="38" t="n">
        <v>278071</v>
      </c>
      <c r="X119" s="38" t="n">
        <v>358399</v>
      </c>
      <c r="Y119" s="38" t="n">
        <v>1749950</v>
      </c>
      <c r="Z119" s="38" t="n">
        <v>363729</v>
      </c>
      <c r="AA119" s="38" t="n">
        <v>93443</v>
      </c>
      <c r="AB119" s="38" t="n">
        <v>77930</v>
      </c>
      <c r="AC119" s="38" t="n">
        <v>37701</v>
      </c>
      <c r="AD119" s="38" t="n">
        <v>26184</v>
      </c>
      <c r="AE119" s="38" t="n">
        <v>1332696</v>
      </c>
      <c r="AF119" s="38" t="n">
        <v>400475</v>
      </c>
      <c r="AG119" s="38" t="n">
        <v>105725</v>
      </c>
      <c r="AH119" s="38" t="n">
        <v>24899</v>
      </c>
      <c r="AI119" s="41" t="n">
        <v>1627446</v>
      </c>
      <c r="AJ119" s="38" t="n">
        <v>1290184</v>
      </c>
      <c r="AK119" s="39" t="n">
        <v>3976147</v>
      </c>
      <c r="AL119" s="27"/>
    </row>
    <row r="120" customFormat="false" ht="23.1" hidden="false" customHeight="true" outlineLevel="0" collapsed="false">
      <c r="A120" s="27"/>
      <c r="B120" s="35" t="s">
        <v>72</v>
      </c>
      <c r="C120" s="42" t="s">
        <v>46</v>
      </c>
      <c r="D120" s="37" t="n">
        <v>483</v>
      </c>
      <c r="E120" s="38" t="n">
        <v>5782052</v>
      </c>
      <c r="F120" s="38" t="s">
        <v>47</v>
      </c>
      <c r="G120" s="38" t="n">
        <v>5782052</v>
      </c>
      <c r="H120" s="38" t="n">
        <v>97158</v>
      </c>
      <c r="I120" s="38" t="s">
        <v>47</v>
      </c>
      <c r="J120" s="38" t="s">
        <v>47</v>
      </c>
      <c r="K120" s="38" t="s">
        <v>47</v>
      </c>
      <c r="L120" s="38" t="s">
        <v>47</v>
      </c>
      <c r="M120" s="38" t="s">
        <v>47</v>
      </c>
      <c r="N120" s="38" t="s">
        <v>47</v>
      </c>
      <c r="O120" s="38" t="s">
        <v>47</v>
      </c>
      <c r="P120" s="38" t="s">
        <v>47</v>
      </c>
      <c r="Q120" s="38" t="n">
        <v>5196565</v>
      </c>
      <c r="R120" s="38" t="n">
        <v>4437084</v>
      </c>
      <c r="S120" s="39" t="n">
        <v>759481</v>
      </c>
      <c r="T120" s="35" t="s">
        <v>72</v>
      </c>
      <c r="U120" s="43" t="s">
        <v>46</v>
      </c>
      <c r="V120" s="38" t="n">
        <v>10311</v>
      </c>
      <c r="W120" s="38" t="n">
        <v>99364</v>
      </c>
      <c r="X120" s="38" t="n">
        <v>151308</v>
      </c>
      <c r="Y120" s="38" t="n">
        <v>678569</v>
      </c>
      <c r="Z120" s="38" t="n">
        <v>131221</v>
      </c>
      <c r="AA120" s="38" t="n">
        <v>39553</v>
      </c>
      <c r="AB120" s="38" t="n">
        <v>27291</v>
      </c>
      <c r="AC120" s="38" t="n">
        <v>10783</v>
      </c>
      <c r="AD120" s="38" t="n">
        <v>10170</v>
      </c>
      <c r="AE120" s="38" t="n">
        <v>585487</v>
      </c>
      <c r="AF120" s="38" t="n">
        <v>163450</v>
      </c>
      <c r="AG120" s="38" t="n">
        <v>36548</v>
      </c>
      <c r="AH120" s="38" t="n">
        <v>8878</v>
      </c>
      <c r="AI120" s="41" t="n">
        <v>712389</v>
      </c>
      <c r="AJ120" s="38" t="n">
        <v>558129</v>
      </c>
      <c r="AK120" s="39" t="n">
        <v>1613429</v>
      </c>
      <c r="AL120" s="27"/>
    </row>
    <row r="121" customFormat="false" ht="23.1" hidden="false" customHeight="true" outlineLevel="0" collapsed="false">
      <c r="A121" s="27"/>
      <c r="B121" s="35" t="s">
        <v>72</v>
      </c>
      <c r="C121" s="42" t="s">
        <v>48</v>
      </c>
      <c r="D121" s="37" t="n">
        <v>321</v>
      </c>
      <c r="E121" s="38" t="n">
        <v>4779472</v>
      </c>
      <c r="F121" s="38" t="s">
        <v>47</v>
      </c>
      <c r="G121" s="38" t="n">
        <v>4613097</v>
      </c>
      <c r="H121" s="38" t="n">
        <v>66808</v>
      </c>
      <c r="I121" s="38" t="n">
        <v>1320</v>
      </c>
      <c r="J121" s="38" t="n">
        <v>47360</v>
      </c>
      <c r="K121" s="38" t="n">
        <v>223</v>
      </c>
      <c r="L121" s="38" t="n">
        <v>82</v>
      </c>
      <c r="M121" s="38" t="n">
        <v>101557</v>
      </c>
      <c r="N121" s="38" t="n">
        <v>5266</v>
      </c>
      <c r="O121" s="38" t="n">
        <v>29</v>
      </c>
      <c r="P121" s="38" t="n">
        <v>10538</v>
      </c>
      <c r="Q121" s="38" t="n">
        <v>4287094</v>
      </c>
      <c r="R121" s="38" t="n">
        <v>3573630</v>
      </c>
      <c r="S121" s="39" t="n">
        <v>713464</v>
      </c>
      <c r="T121" s="35" t="s">
        <v>72</v>
      </c>
      <c r="U121" s="43" t="s">
        <v>48</v>
      </c>
      <c r="V121" s="38" t="n">
        <v>11928</v>
      </c>
      <c r="W121" s="38" t="n">
        <v>106131</v>
      </c>
      <c r="X121" s="38" t="n">
        <v>131021</v>
      </c>
      <c r="Y121" s="38" t="n">
        <v>597380</v>
      </c>
      <c r="Z121" s="38" t="n">
        <v>124403</v>
      </c>
      <c r="AA121" s="38" t="n">
        <v>29093</v>
      </c>
      <c r="AB121" s="38" t="n">
        <v>29323</v>
      </c>
      <c r="AC121" s="38" t="n">
        <v>11988</v>
      </c>
      <c r="AD121" s="38" t="n">
        <v>9856</v>
      </c>
      <c r="AE121" s="38" t="n">
        <v>492378</v>
      </c>
      <c r="AF121" s="38" t="n">
        <v>122813</v>
      </c>
      <c r="AG121" s="38" t="n">
        <v>45624</v>
      </c>
      <c r="AH121" s="38" t="n">
        <v>10587</v>
      </c>
      <c r="AI121" s="41" t="n">
        <v>569567</v>
      </c>
      <c r="AJ121" s="38" t="n">
        <v>469346</v>
      </c>
      <c r="AK121" s="39" t="n">
        <v>1403598</v>
      </c>
      <c r="AL121" s="27"/>
    </row>
    <row r="122" customFormat="false" ht="23.1" hidden="false" customHeight="true" outlineLevel="0" collapsed="false">
      <c r="A122" s="27"/>
      <c r="B122" s="35" t="s">
        <v>72</v>
      </c>
      <c r="C122" s="42" t="s">
        <v>49</v>
      </c>
      <c r="D122" s="37" t="n">
        <v>180</v>
      </c>
      <c r="E122" s="38" t="n">
        <v>2838129</v>
      </c>
      <c r="F122" s="38" t="n">
        <v>67</v>
      </c>
      <c r="G122" s="38" t="n">
        <v>2606862</v>
      </c>
      <c r="H122" s="38" t="n">
        <v>95185</v>
      </c>
      <c r="I122" s="38" t="n">
        <v>11989</v>
      </c>
      <c r="J122" s="38" t="n">
        <v>129372</v>
      </c>
      <c r="K122" s="38" t="s">
        <v>47</v>
      </c>
      <c r="L122" s="38" t="n">
        <v>79</v>
      </c>
      <c r="M122" s="38" t="n">
        <v>68970</v>
      </c>
      <c r="N122" s="38" t="n">
        <v>843</v>
      </c>
      <c r="O122" s="38" t="n">
        <v>88</v>
      </c>
      <c r="P122" s="38" t="n">
        <v>19859</v>
      </c>
      <c r="Q122" s="38" t="n">
        <v>2613022</v>
      </c>
      <c r="R122" s="38" t="n">
        <v>2217152</v>
      </c>
      <c r="S122" s="39" t="n">
        <v>395870</v>
      </c>
      <c r="T122" s="35" t="s">
        <v>72</v>
      </c>
      <c r="U122" s="43" t="s">
        <v>49</v>
      </c>
      <c r="V122" s="38" t="n">
        <v>10599</v>
      </c>
      <c r="W122" s="38" t="n">
        <v>58322</v>
      </c>
      <c r="X122" s="38" t="n">
        <v>56197</v>
      </c>
      <c r="Y122" s="38" t="n">
        <v>363542</v>
      </c>
      <c r="Z122" s="38" t="n">
        <v>84767</v>
      </c>
      <c r="AA122" s="38" t="n">
        <v>16939</v>
      </c>
      <c r="AB122" s="38" t="n">
        <v>15910</v>
      </c>
      <c r="AC122" s="38" t="n">
        <v>12975</v>
      </c>
      <c r="AD122" s="38" t="n">
        <v>4774</v>
      </c>
      <c r="AE122" s="38" t="n">
        <v>225107</v>
      </c>
      <c r="AF122" s="38" t="n">
        <v>93789</v>
      </c>
      <c r="AG122" s="38" t="n">
        <v>19789</v>
      </c>
      <c r="AH122" s="38" t="n">
        <v>3817</v>
      </c>
      <c r="AI122" s="41" t="n">
        <v>299107</v>
      </c>
      <c r="AJ122" s="38" t="n">
        <v>224324</v>
      </c>
      <c r="AK122" s="39" t="n">
        <v>762462</v>
      </c>
      <c r="AL122" s="27"/>
    </row>
    <row r="123" customFormat="false" ht="23.1" hidden="false" customHeight="true" outlineLevel="0" collapsed="false">
      <c r="A123" s="27"/>
      <c r="B123" s="35" t="s">
        <v>72</v>
      </c>
      <c r="C123" s="42" t="s">
        <v>50</v>
      </c>
      <c r="D123" s="37" t="n">
        <v>58</v>
      </c>
      <c r="E123" s="38" t="n">
        <v>699025</v>
      </c>
      <c r="F123" s="38" t="s">
        <v>47</v>
      </c>
      <c r="G123" s="38" t="n">
        <v>569801</v>
      </c>
      <c r="H123" s="38" t="n">
        <v>17642</v>
      </c>
      <c r="I123" s="38" t="n">
        <v>1593</v>
      </c>
      <c r="J123" s="38" t="n">
        <v>35057</v>
      </c>
      <c r="K123" s="38" t="s">
        <v>47</v>
      </c>
      <c r="L123" s="38" t="s">
        <v>47</v>
      </c>
      <c r="M123" s="38" t="n">
        <v>83019</v>
      </c>
      <c r="N123" s="38" t="n">
        <v>859</v>
      </c>
      <c r="O123" s="38" t="s">
        <v>47</v>
      </c>
      <c r="P123" s="38" t="n">
        <v>8696</v>
      </c>
      <c r="Q123" s="38" t="n">
        <v>669301</v>
      </c>
      <c r="R123" s="38" t="n">
        <v>551589</v>
      </c>
      <c r="S123" s="39" t="n">
        <v>117712</v>
      </c>
      <c r="T123" s="35" t="s">
        <v>72</v>
      </c>
      <c r="U123" s="43" t="s">
        <v>50</v>
      </c>
      <c r="V123" s="38" t="n">
        <v>1150</v>
      </c>
      <c r="W123" s="38" t="n">
        <v>14254</v>
      </c>
      <c r="X123" s="38" t="n">
        <v>19873</v>
      </c>
      <c r="Y123" s="38" t="n">
        <v>110459</v>
      </c>
      <c r="Z123" s="38" t="n">
        <v>23338</v>
      </c>
      <c r="AA123" s="38" t="n">
        <v>7858</v>
      </c>
      <c r="AB123" s="38" t="n">
        <v>5406</v>
      </c>
      <c r="AC123" s="38" t="n">
        <v>1955</v>
      </c>
      <c r="AD123" s="38" t="n">
        <v>1384</v>
      </c>
      <c r="AE123" s="38" t="n">
        <v>29724</v>
      </c>
      <c r="AF123" s="38" t="n">
        <v>20423</v>
      </c>
      <c r="AG123" s="38" t="n">
        <v>3764</v>
      </c>
      <c r="AH123" s="38" t="n">
        <v>1617</v>
      </c>
      <c r="AI123" s="41" t="n">
        <v>46383</v>
      </c>
      <c r="AJ123" s="38" t="n">
        <v>38385</v>
      </c>
      <c r="AK123" s="39" t="n">
        <v>196658</v>
      </c>
      <c r="AL123" s="27"/>
    </row>
    <row r="124" customFormat="false" ht="23.1" hidden="false" customHeight="true" outlineLevel="0" collapsed="false">
      <c r="A124" s="27"/>
      <c r="B124" s="35" t="s">
        <v>73</v>
      </c>
      <c r="C124" s="36"/>
      <c r="D124" s="37" t="n">
        <v>406</v>
      </c>
      <c r="E124" s="38" t="n">
        <v>11568791</v>
      </c>
      <c r="F124" s="38" t="s">
        <v>47</v>
      </c>
      <c r="G124" s="38" t="n">
        <v>10918134</v>
      </c>
      <c r="H124" s="38" t="n">
        <v>46705</v>
      </c>
      <c r="I124" s="38" t="n">
        <v>1703</v>
      </c>
      <c r="J124" s="38" t="n">
        <v>491658</v>
      </c>
      <c r="K124" s="38" t="n">
        <v>2</v>
      </c>
      <c r="L124" s="38" t="s">
        <v>47</v>
      </c>
      <c r="M124" s="38" t="n">
        <v>117034</v>
      </c>
      <c r="N124" s="38" t="n">
        <v>24610</v>
      </c>
      <c r="O124" s="38" t="n">
        <v>134</v>
      </c>
      <c r="P124" s="38" t="n">
        <v>15516</v>
      </c>
      <c r="Q124" s="38" t="n">
        <v>10718509</v>
      </c>
      <c r="R124" s="38" t="n">
        <v>8006198</v>
      </c>
      <c r="S124" s="39" t="n">
        <v>2712311</v>
      </c>
      <c r="T124" s="35" t="s">
        <v>73</v>
      </c>
      <c r="U124" s="40" t="n">
        <v>0</v>
      </c>
      <c r="V124" s="38" t="n">
        <v>65359</v>
      </c>
      <c r="W124" s="38" t="n">
        <v>105958</v>
      </c>
      <c r="X124" s="38" t="n">
        <v>328827</v>
      </c>
      <c r="Y124" s="38" t="n">
        <v>1358672</v>
      </c>
      <c r="Z124" s="38" t="n">
        <v>287374</v>
      </c>
      <c r="AA124" s="38" t="n">
        <v>109644</v>
      </c>
      <c r="AB124" s="38" t="n">
        <v>58261</v>
      </c>
      <c r="AC124" s="38" t="n">
        <v>48182</v>
      </c>
      <c r="AD124" s="38" t="n">
        <v>19317</v>
      </c>
      <c r="AE124" s="38" t="n">
        <v>850282</v>
      </c>
      <c r="AF124" s="38" t="n">
        <v>509978</v>
      </c>
      <c r="AG124" s="38" t="n">
        <v>162351</v>
      </c>
      <c r="AH124" s="38" t="n">
        <v>31492</v>
      </c>
      <c r="AI124" s="41" t="n">
        <v>1197909</v>
      </c>
      <c r="AJ124" s="38" t="n">
        <v>841929</v>
      </c>
      <c r="AK124" s="39" t="n">
        <v>2993060</v>
      </c>
      <c r="AL124" s="27"/>
    </row>
    <row r="125" customFormat="false" ht="23.1" hidden="false" customHeight="true" outlineLevel="0" collapsed="false">
      <c r="A125" s="27"/>
      <c r="B125" s="35" t="s">
        <v>73</v>
      </c>
      <c r="C125" s="42" t="s">
        <v>46</v>
      </c>
      <c r="D125" s="37" t="n">
        <v>175</v>
      </c>
      <c r="E125" s="38" t="n">
        <v>2871128</v>
      </c>
      <c r="F125" s="38" t="s">
        <v>47</v>
      </c>
      <c r="G125" s="38" t="n">
        <v>2871128</v>
      </c>
      <c r="H125" s="38" t="n">
        <v>17266</v>
      </c>
      <c r="I125" s="38" t="s">
        <v>47</v>
      </c>
      <c r="J125" s="38" t="s">
        <v>47</v>
      </c>
      <c r="K125" s="38" t="s">
        <v>47</v>
      </c>
      <c r="L125" s="38" t="s">
        <v>47</v>
      </c>
      <c r="M125" s="38" t="s">
        <v>47</v>
      </c>
      <c r="N125" s="38" t="s">
        <v>47</v>
      </c>
      <c r="O125" s="38" t="s">
        <v>47</v>
      </c>
      <c r="P125" s="38" t="s">
        <v>47</v>
      </c>
      <c r="Q125" s="38" t="n">
        <v>2695601</v>
      </c>
      <c r="R125" s="38" t="n">
        <v>1998220</v>
      </c>
      <c r="S125" s="39" t="n">
        <v>697381</v>
      </c>
      <c r="T125" s="35" t="s">
        <v>73</v>
      </c>
      <c r="U125" s="43" t="s">
        <v>46</v>
      </c>
      <c r="V125" s="38" t="n">
        <v>9715</v>
      </c>
      <c r="W125" s="38" t="n">
        <v>19587</v>
      </c>
      <c r="X125" s="38" t="n">
        <v>92911</v>
      </c>
      <c r="Y125" s="38" t="n">
        <v>404758</v>
      </c>
      <c r="Z125" s="38" t="n">
        <v>73108</v>
      </c>
      <c r="AA125" s="38" t="n">
        <v>42081</v>
      </c>
      <c r="AB125" s="38" t="n">
        <v>14317</v>
      </c>
      <c r="AC125" s="38" t="n">
        <v>6563</v>
      </c>
      <c r="AD125" s="38" t="n">
        <v>5371</v>
      </c>
      <c r="AE125" s="38" t="n">
        <v>175527</v>
      </c>
      <c r="AF125" s="38" t="n">
        <v>54285</v>
      </c>
      <c r="AG125" s="38" t="n">
        <v>28237</v>
      </c>
      <c r="AH125" s="38" t="n">
        <v>6830</v>
      </c>
      <c r="AI125" s="41" t="n">
        <v>201575</v>
      </c>
      <c r="AJ125" s="38" t="n">
        <v>149619</v>
      </c>
      <c r="AK125" s="39" t="n">
        <v>802702</v>
      </c>
      <c r="AL125" s="27"/>
    </row>
    <row r="126" customFormat="false" ht="23.1" hidden="false" customHeight="true" outlineLevel="0" collapsed="false">
      <c r="A126" s="27"/>
      <c r="B126" s="35" t="s">
        <v>73</v>
      </c>
      <c r="C126" s="42" t="s">
        <v>48</v>
      </c>
      <c r="D126" s="37" t="n">
        <v>115</v>
      </c>
      <c r="E126" s="38" t="n">
        <v>3465376</v>
      </c>
      <c r="F126" s="38" t="s">
        <v>47</v>
      </c>
      <c r="G126" s="38" t="n">
        <v>3379067</v>
      </c>
      <c r="H126" s="38" t="n">
        <v>12303</v>
      </c>
      <c r="I126" s="38" t="s">
        <v>47</v>
      </c>
      <c r="J126" s="38" t="n">
        <v>16656</v>
      </c>
      <c r="K126" s="38" t="s">
        <v>47</v>
      </c>
      <c r="L126" s="38" t="s">
        <v>47</v>
      </c>
      <c r="M126" s="38" t="n">
        <v>61504</v>
      </c>
      <c r="N126" s="38" t="n">
        <v>3662</v>
      </c>
      <c r="O126" s="38" t="s">
        <v>47</v>
      </c>
      <c r="P126" s="38" t="n">
        <v>4487</v>
      </c>
      <c r="Q126" s="38" t="n">
        <v>3218649</v>
      </c>
      <c r="R126" s="38" t="n">
        <v>2405696</v>
      </c>
      <c r="S126" s="39" t="n">
        <v>812953</v>
      </c>
      <c r="T126" s="35" t="s">
        <v>73</v>
      </c>
      <c r="U126" s="43" t="s">
        <v>48</v>
      </c>
      <c r="V126" s="38" t="n">
        <v>21823</v>
      </c>
      <c r="W126" s="38" t="n">
        <v>33109</v>
      </c>
      <c r="X126" s="38" t="n">
        <v>97786</v>
      </c>
      <c r="Y126" s="38" t="n">
        <v>381732</v>
      </c>
      <c r="Z126" s="38" t="n">
        <v>76548</v>
      </c>
      <c r="AA126" s="38" t="n">
        <v>28930</v>
      </c>
      <c r="AB126" s="38" t="n">
        <v>16881</v>
      </c>
      <c r="AC126" s="38" t="n">
        <v>11396</v>
      </c>
      <c r="AD126" s="38" t="n">
        <v>6358</v>
      </c>
      <c r="AE126" s="38" t="n">
        <v>246727</v>
      </c>
      <c r="AF126" s="38" t="n">
        <v>119443</v>
      </c>
      <c r="AG126" s="38" t="n">
        <v>55151</v>
      </c>
      <c r="AH126" s="38" t="n">
        <v>11534</v>
      </c>
      <c r="AI126" s="41" t="n">
        <v>311019</v>
      </c>
      <c r="AJ126" s="38" t="n">
        <v>108565</v>
      </c>
      <c r="AK126" s="39" t="n">
        <v>848604</v>
      </c>
      <c r="AL126" s="27"/>
    </row>
    <row r="127" customFormat="false" ht="23.1" hidden="false" customHeight="true" outlineLevel="0" collapsed="false">
      <c r="A127" s="27"/>
      <c r="B127" s="35" t="s">
        <v>73</v>
      </c>
      <c r="C127" s="42" t="s">
        <v>49</v>
      </c>
      <c r="D127" s="37" t="n">
        <v>86</v>
      </c>
      <c r="E127" s="38" t="n">
        <v>1777150</v>
      </c>
      <c r="F127" s="38" t="s">
        <v>47</v>
      </c>
      <c r="G127" s="38" t="n">
        <v>1533539</v>
      </c>
      <c r="H127" s="38" t="n">
        <v>14193</v>
      </c>
      <c r="I127" s="38" t="s">
        <v>47</v>
      </c>
      <c r="J127" s="38" t="n">
        <v>161363</v>
      </c>
      <c r="K127" s="38" t="s">
        <v>47</v>
      </c>
      <c r="L127" s="38" t="s">
        <v>47</v>
      </c>
      <c r="M127" s="38" t="n">
        <v>51098</v>
      </c>
      <c r="N127" s="38" t="n">
        <v>20948</v>
      </c>
      <c r="O127" s="38" t="s">
        <v>47</v>
      </c>
      <c r="P127" s="38" t="n">
        <v>10202</v>
      </c>
      <c r="Q127" s="38" t="n">
        <v>1668685</v>
      </c>
      <c r="R127" s="38" t="n">
        <v>1224371</v>
      </c>
      <c r="S127" s="39" t="n">
        <v>444314</v>
      </c>
      <c r="T127" s="35" t="s">
        <v>73</v>
      </c>
      <c r="U127" s="43" t="s">
        <v>49</v>
      </c>
      <c r="V127" s="38" t="n">
        <v>9804</v>
      </c>
      <c r="W127" s="38" t="n">
        <v>21639</v>
      </c>
      <c r="X127" s="38" t="n">
        <v>44134</v>
      </c>
      <c r="Y127" s="38" t="n">
        <v>247527</v>
      </c>
      <c r="Z127" s="38" t="n">
        <v>52346</v>
      </c>
      <c r="AA127" s="38" t="n">
        <v>20909</v>
      </c>
      <c r="AB127" s="38" t="n">
        <v>9117</v>
      </c>
      <c r="AC127" s="38" t="n">
        <v>23065</v>
      </c>
      <c r="AD127" s="38" t="n">
        <v>5718</v>
      </c>
      <c r="AE127" s="38" t="n">
        <v>108465</v>
      </c>
      <c r="AF127" s="38" t="n">
        <v>44281</v>
      </c>
      <c r="AG127" s="38" t="n">
        <v>17603</v>
      </c>
      <c r="AH127" s="38" t="n">
        <v>5166</v>
      </c>
      <c r="AI127" s="41" t="n">
        <v>135143</v>
      </c>
      <c r="AJ127" s="38" t="n">
        <v>115579</v>
      </c>
      <c r="AK127" s="39" t="n">
        <v>482498</v>
      </c>
      <c r="AL127" s="27"/>
    </row>
    <row r="128" customFormat="false" ht="23.1" hidden="false" customHeight="true" outlineLevel="0" collapsed="false">
      <c r="A128" s="27"/>
      <c r="B128" s="35" t="s">
        <v>73</v>
      </c>
      <c r="C128" s="42" t="s">
        <v>50</v>
      </c>
      <c r="D128" s="37" t="n">
        <v>30</v>
      </c>
      <c r="E128" s="38" t="n">
        <v>3455137</v>
      </c>
      <c r="F128" s="38" t="s">
        <v>47</v>
      </c>
      <c r="G128" s="38" t="n">
        <v>3134400</v>
      </c>
      <c r="H128" s="38" t="n">
        <v>2943</v>
      </c>
      <c r="I128" s="38" t="n">
        <v>1703</v>
      </c>
      <c r="J128" s="38" t="n">
        <v>313639</v>
      </c>
      <c r="K128" s="38" t="n">
        <v>2</v>
      </c>
      <c r="L128" s="38" t="s">
        <v>47</v>
      </c>
      <c r="M128" s="38" t="n">
        <v>4432</v>
      </c>
      <c r="N128" s="38" t="s">
        <v>47</v>
      </c>
      <c r="O128" s="38" t="n">
        <v>134</v>
      </c>
      <c r="P128" s="38" t="n">
        <v>827</v>
      </c>
      <c r="Q128" s="38" t="n">
        <v>3135574</v>
      </c>
      <c r="R128" s="38" t="n">
        <v>2377911</v>
      </c>
      <c r="S128" s="39" t="n">
        <v>757663</v>
      </c>
      <c r="T128" s="35" t="s">
        <v>73</v>
      </c>
      <c r="U128" s="43" t="s">
        <v>50</v>
      </c>
      <c r="V128" s="38" t="n">
        <v>24017</v>
      </c>
      <c r="W128" s="38" t="n">
        <v>31623</v>
      </c>
      <c r="X128" s="38" t="n">
        <v>93996</v>
      </c>
      <c r="Y128" s="38" t="n">
        <v>324655</v>
      </c>
      <c r="Z128" s="38" t="n">
        <v>85372</v>
      </c>
      <c r="AA128" s="38" t="n">
        <v>17724</v>
      </c>
      <c r="AB128" s="38" t="n">
        <v>17946</v>
      </c>
      <c r="AC128" s="38" t="n">
        <v>7158</v>
      </c>
      <c r="AD128" s="38" t="n">
        <v>1870</v>
      </c>
      <c r="AE128" s="38" t="n">
        <v>319563</v>
      </c>
      <c r="AF128" s="38" t="n">
        <v>291969</v>
      </c>
      <c r="AG128" s="38" t="n">
        <v>61360</v>
      </c>
      <c r="AH128" s="38" t="n">
        <v>7962</v>
      </c>
      <c r="AI128" s="41" t="n">
        <v>550172</v>
      </c>
      <c r="AJ128" s="38" t="n">
        <v>468166</v>
      </c>
      <c r="AK128" s="39" t="n">
        <v>859256</v>
      </c>
      <c r="AL128" s="27"/>
    </row>
    <row r="129" customFormat="false" ht="23.1" hidden="false" customHeight="true" outlineLevel="0" collapsed="false">
      <c r="A129" s="27"/>
      <c r="B129" s="35" t="s">
        <v>74</v>
      </c>
      <c r="C129" s="36"/>
      <c r="D129" s="37" t="n">
        <v>614</v>
      </c>
      <c r="E129" s="38" t="n">
        <v>17274331</v>
      </c>
      <c r="F129" s="38" t="s">
        <v>47</v>
      </c>
      <c r="G129" s="38" t="n">
        <v>17180634</v>
      </c>
      <c r="H129" s="38" t="n">
        <v>473074</v>
      </c>
      <c r="I129" s="38" t="n">
        <v>1205</v>
      </c>
      <c r="J129" s="38" t="n">
        <v>55082</v>
      </c>
      <c r="K129" s="38" t="n">
        <v>20</v>
      </c>
      <c r="L129" s="38" t="s">
        <v>47</v>
      </c>
      <c r="M129" s="38" t="n">
        <v>14250</v>
      </c>
      <c r="N129" s="38" t="n">
        <v>6592</v>
      </c>
      <c r="O129" s="38" t="s">
        <v>47</v>
      </c>
      <c r="P129" s="38" t="n">
        <v>16548</v>
      </c>
      <c r="Q129" s="38" t="n">
        <v>16493471</v>
      </c>
      <c r="R129" s="38" t="n">
        <v>14507469</v>
      </c>
      <c r="S129" s="39" t="n">
        <v>1986002</v>
      </c>
      <c r="T129" s="35" t="s">
        <v>74</v>
      </c>
      <c r="U129" s="40" t="n">
        <v>0</v>
      </c>
      <c r="V129" s="38" t="n">
        <v>25860</v>
      </c>
      <c r="W129" s="38" t="n">
        <v>136175</v>
      </c>
      <c r="X129" s="38" t="n">
        <v>873566</v>
      </c>
      <c r="Y129" s="38" t="n">
        <v>1918189</v>
      </c>
      <c r="Z129" s="38" t="n">
        <v>385937</v>
      </c>
      <c r="AA129" s="38" t="n">
        <v>163726</v>
      </c>
      <c r="AB129" s="38" t="n">
        <v>69328</v>
      </c>
      <c r="AC129" s="38" t="n">
        <v>30437</v>
      </c>
      <c r="AD129" s="38" t="n">
        <v>46756</v>
      </c>
      <c r="AE129" s="38" t="n">
        <v>780860</v>
      </c>
      <c r="AF129" s="38" t="n">
        <v>583759</v>
      </c>
      <c r="AG129" s="38" t="n">
        <v>219692</v>
      </c>
      <c r="AH129" s="38" t="n">
        <v>48397</v>
      </c>
      <c r="AI129" s="41" t="n">
        <v>1144927</v>
      </c>
      <c r="AJ129" s="38" t="n">
        <v>768122</v>
      </c>
      <c r="AK129" s="39" t="n">
        <v>4191606</v>
      </c>
      <c r="AL129" s="27"/>
    </row>
    <row r="130" customFormat="false" ht="23.1" hidden="false" customHeight="true" outlineLevel="0" collapsed="false">
      <c r="A130" s="27"/>
      <c r="B130" s="35" t="s">
        <v>74</v>
      </c>
      <c r="C130" s="42" t="s">
        <v>46</v>
      </c>
      <c r="D130" s="37" t="n">
        <v>397</v>
      </c>
      <c r="E130" s="38" t="n">
        <v>9866537</v>
      </c>
      <c r="F130" s="38" t="s">
        <v>47</v>
      </c>
      <c r="G130" s="38" t="n">
        <v>9866537</v>
      </c>
      <c r="H130" s="38" t="n">
        <v>346550</v>
      </c>
      <c r="I130" s="38" t="s">
        <v>47</v>
      </c>
      <c r="J130" s="38" t="s">
        <v>47</v>
      </c>
      <c r="K130" s="38" t="s">
        <v>47</v>
      </c>
      <c r="L130" s="38" t="s">
        <v>47</v>
      </c>
      <c r="M130" s="38" t="s">
        <v>47</v>
      </c>
      <c r="N130" s="38" t="s">
        <v>47</v>
      </c>
      <c r="O130" s="38" t="s">
        <v>47</v>
      </c>
      <c r="P130" s="38" t="s">
        <v>47</v>
      </c>
      <c r="Q130" s="38" t="n">
        <v>9554682</v>
      </c>
      <c r="R130" s="38" t="n">
        <v>8432431</v>
      </c>
      <c r="S130" s="39" t="n">
        <v>1122251</v>
      </c>
      <c r="T130" s="35" t="s">
        <v>74</v>
      </c>
      <c r="U130" s="43" t="s">
        <v>46</v>
      </c>
      <c r="V130" s="38" t="n">
        <v>9753</v>
      </c>
      <c r="W130" s="38" t="n">
        <v>69422</v>
      </c>
      <c r="X130" s="38" t="n">
        <v>518794</v>
      </c>
      <c r="Y130" s="38" t="n">
        <v>1084439</v>
      </c>
      <c r="Z130" s="38" t="n">
        <v>211625</v>
      </c>
      <c r="AA130" s="38" t="n">
        <v>127483</v>
      </c>
      <c r="AB130" s="38" t="n">
        <v>39999</v>
      </c>
      <c r="AC130" s="38" t="n">
        <v>16174</v>
      </c>
      <c r="AD130" s="38" t="n">
        <v>36895</v>
      </c>
      <c r="AE130" s="38" t="n">
        <v>311855</v>
      </c>
      <c r="AF130" s="38" t="n">
        <v>287036</v>
      </c>
      <c r="AG130" s="38" t="n">
        <v>147485</v>
      </c>
      <c r="AH130" s="38" t="n">
        <v>27920</v>
      </c>
      <c r="AI130" s="41" t="n">
        <v>451406</v>
      </c>
      <c r="AJ130" s="38" t="n">
        <v>206535</v>
      </c>
      <c r="AK130" s="39" t="n">
        <v>2294195</v>
      </c>
      <c r="AL130" s="27"/>
    </row>
    <row r="131" customFormat="false" ht="23.1" hidden="false" customHeight="true" outlineLevel="0" collapsed="false">
      <c r="A131" s="27"/>
      <c r="B131" s="35" t="s">
        <v>74</v>
      </c>
      <c r="C131" s="42" t="s">
        <v>48</v>
      </c>
      <c r="D131" s="37" t="n">
        <v>132</v>
      </c>
      <c r="E131" s="38" t="n">
        <v>2608852</v>
      </c>
      <c r="F131" s="38" t="s">
        <v>47</v>
      </c>
      <c r="G131" s="38" t="n">
        <v>2575347</v>
      </c>
      <c r="H131" s="38" t="n">
        <v>72759</v>
      </c>
      <c r="I131" s="38" t="n">
        <v>1199</v>
      </c>
      <c r="J131" s="38" t="n">
        <v>23191</v>
      </c>
      <c r="K131" s="38" t="n">
        <v>20</v>
      </c>
      <c r="L131" s="38" t="s">
        <v>47</v>
      </c>
      <c r="M131" s="38" t="n">
        <v>5285</v>
      </c>
      <c r="N131" s="38" t="n">
        <v>2656</v>
      </c>
      <c r="O131" s="38" t="s">
        <v>47</v>
      </c>
      <c r="P131" s="38" t="n">
        <v>1154</v>
      </c>
      <c r="Q131" s="38" t="n">
        <v>2330486</v>
      </c>
      <c r="R131" s="38" t="n">
        <v>2061364</v>
      </c>
      <c r="S131" s="39" t="n">
        <v>269122</v>
      </c>
      <c r="T131" s="35" t="s">
        <v>74</v>
      </c>
      <c r="U131" s="43" t="s">
        <v>48</v>
      </c>
      <c r="V131" s="38" t="n">
        <v>2602</v>
      </c>
      <c r="W131" s="38" t="n">
        <v>19396</v>
      </c>
      <c r="X131" s="38" t="n">
        <v>156789</v>
      </c>
      <c r="Y131" s="38" t="n">
        <v>299080</v>
      </c>
      <c r="Z131" s="38" t="n">
        <v>63113</v>
      </c>
      <c r="AA131" s="38" t="n">
        <v>10059</v>
      </c>
      <c r="AB131" s="38" t="n">
        <v>12137</v>
      </c>
      <c r="AC131" s="38" t="n">
        <v>5527</v>
      </c>
      <c r="AD131" s="38" t="n">
        <v>2667</v>
      </c>
      <c r="AE131" s="38" t="n">
        <v>278366</v>
      </c>
      <c r="AF131" s="38" t="n">
        <v>68441</v>
      </c>
      <c r="AG131" s="38" t="n">
        <v>26826</v>
      </c>
      <c r="AH131" s="38" t="n">
        <v>8212</v>
      </c>
      <c r="AI131" s="41" t="n">
        <v>319981</v>
      </c>
      <c r="AJ131" s="38" t="n">
        <v>238879</v>
      </c>
      <c r="AK131" s="39" t="n">
        <v>819544</v>
      </c>
      <c r="AL131" s="27"/>
    </row>
    <row r="132" customFormat="false" ht="23.1" hidden="false" customHeight="true" outlineLevel="0" collapsed="false">
      <c r="A132" s="27"/>
      <c r="B132" s="35" t="s">
        <v>74</v>
      </c>
      <c r="C132" s="42" t="s">
        <v>49</v>
      </c>
      <c r="D132" s="37" t="n">
        <v>60</v>
      </c>
      <c r="E132" s="38" t="n">
        <v>4475748</v>
      </c>
      <c r="F132" s="38" t="s">
        <v>47</v>
      </c>
      <c r="G132" s="38" t="n">
        <v>4445713</v>
      </c>
      <c r="H132" s="38" t="n">
        <v>26460</v>
      </c>
      <c r="I132" s="38" t="n">
        <v>6</v>
      </c>
      <c r="J132" s="38" t="n">
        <v>20328</v>
      </c>
      <c r="K132" s="38" t="s">
        <v>47</v>
      </c>
      <c r="L132" s="38" t="s">
        <v>47</v>
      </c>
      <c r="M132" s="38" t="n">
        <v>4611</v>
      </c>
      <c r="N132" s="38" t="n">
        <v>638</v>
      </c>
      <c r="O132" s="38" t="s">
        <v>47</v>
      </c>
      <c r="P132" s="38" t="n">
        <v>4452</v>
      </c>
      <c r="Q132" s="38" t="n">
        <v>4298097</v>
      </c>
      <c r="R132" s="38" t="n">
        <v>3742878</v>
      </c>
      <c r="S132" s="39" t="n">
        <v>555219</v>
      </c>
      <c r="T132" s="35" t="s">
        <v>74</v>
      </c>
      <c r="U132" s="43" t="s">
        <v>49</v>
      </c>
      <c r="V132" s="38" t="n">
        <v>12509</v>
      </c>
      <c r="W132" s="38" t="n">
        <v>43424</v>
      </c>
      <c r="X132" s="38" t="n">
        <v>192312</v>
      </c>
      <c r="Y132" s="38" t="n">
        <v>479256</v>
      </c>
      <c r="Z132" s="38" t="n">
        <v>100839</v>
      </c>
      <c r="AA132" s="38" t="n">
        <v>18717</v>
      </c>
      <c r="AB132" s="38" t="n">
        <v>15481</v>
      </c>
      <c r="AC132" s="38" t="n">
        <v>7444</v>
      </c>
      <c r="AD132" s="38" t="n">
        <v>6699</v>
      </c>
      <c r="AE132" s="38" t="n">
        <v>177651</v>
      </c>
      <c r="AF132" s="38" t="n">
        <v>222888</v>
      </c>
      <c r="AG132" s="38" t="n">
        <v>40926</v>
      </c>
      <c r="AH132" s="38" t="n">
        <v>11858</v>
      </c>
      <c r="AI132" s="41" t="n">
        <v>359613</v>
      </c>
      <c r="AJ132" s="38" t="n">
        <v>312879</v>
      </c>
      <c r="AK132" s="39" t="n">
        <v>984256</v>
      </c>
      <c r="AL132" s="27"/>
    </row>
    <row r="133" customFormat="false" ht="23.1" hidden="false" customHeight="true" outlineLevel="0" collapsed="false">
      <c r="A133" s="27"/>
      <c r="B133" s="35" t="s">
        <v>74</v>
      </c>
      <c r="C133" s="42" t="s">
        <v>50</v>
      </c>
      <c r="D133" s="37" t="n">
        <v>25</v>
      </c>
      <c r="E133" s="38" t="n">
        <v>323194</v>
      </c>
      <c r="F133" s="38" t="s">
        <v>47</v>
      </c>
      <c r="G133" s="38" t="n">
        <v>293037</v>
      </c>
      <c r="H133" s="38" t="n">
        <v>27305</v>
      </c>
      <c r="I133" s="38" t="s">
        <v>47</v>
      </c>
      <c r="J133" s="38" t="n">
        <v>11563</v>
      </c>
      <c r="K133" s="38" t="s">
        <v>47</v>
      </c>
      <c r="L133" s="38" t="s">
        <v>47</v>
      </c>
      <c r="M133" s="38" t="n">
        <v>4354</v>
      </c>
      <c r="N133" s="38" t="n">
        <v>3298</v>
      </c>
      <c r="O133" s="38" t="s">
        <v>47</v>
      </c>
      <c r="P133" s="38" t="n">
        <v>10942</v>
      </c>
      <c r="Q133" s="38" t="n">
        <v>310206</v>
      </c>
      <c r="R133" s="38" t="n">
        <v>270796</v>
      </c>
      <c r="S133" s="39" t="n">
        <v>39410</v>
      </c>
      <c r="T133" s="35" t="s">
        <v>74</v>
      </c>
      <c r="U133" s="43" t="s">
        <v>50</v>
      </c>
      <c r="V133" s="38" t="n">
        <v>996</v>
      </c>
      <c r="W133" s="38" t="n">
        <v>3933</v>
      </c>
      <c r="X133" s="38" t="n">
        <v>5671</v>
      </c>
      <c r="Y133" s="38" t="n">
        <v>55414</v>
      </c>
      <c r="Z133" s="38" t="n">
        <v>10360</v>
      </c>
      <c r="AA133" s="38" t="n">
        <v>7467</v>
      </c>
      <c r="AB133" s="38" t="n">
        <v>1711</v>
      </c>
      <c r="AC133" s="38" t="n">
        <v>1292</v>
      </c>
      <c r="AD133" s="38" t="n">
        <v>495</v>
      </c>
      <c r="AE133" s="38" t="n">
        <v>12988</v>
      </c>
      <c r="AF133" s="38" t="n">
        <v>5394</v>
      </c>
      <c r="AG133" s="38" t="n">
        <v>4455</v>
      </c>
      <c r="AH133" s="38" t="n">
        <v>407</v>
      </c>
      <c r="AI133" s="41" t="n">
        <v>13927</v>
      </c>
      <c r="AJ133" s="38" t="n">
        <v>9829</v>
      </c>
      <c r="AK133" s="39" t="n">
        <v>93611</v>
      </c>
      <c r="AL133" s="27"/>
    </row>
    <row r="134" customFormat="false" ht="23.1" hidden="false" customHeight="true" outlineLevel="0" collapsed="false">
      <c r="A134" s="27"/>
      <c r="B134" s="35" t="s">
        <v>75</v>
      </c>
      <c r="C134" s="36"/>
      <c r="D134" s="37" t="n">
        <v>752</v>
      </c>
      <c r="E134" s="38" t="n">
        <v>18708213</v>
      </c>
      <c r="F134" s="38" t="s">
        <v>47</v>
      </c>
      <c r="G134" s="38" t="n">
        <v>17278775</v>
      </c>
      <c r="H134" s="38" t="n">
        <v>160715</v>
      </c>
      <c r="I134" s="38" t="n">
        <v>4384</v>
      </c>
      <c r="J134" s="38" t="n">
        <v>1135897</v>
      </c>
      <c r="K134" s="38" t="n">
        <v>635</v>
      </c>
      <c r="L134" s="38" t="n">
        <v>37</v>
      </c>
      <c r="M134" s="38" t="n">
        <v>234026</v>
      </c>
      <c r="N134" s="38" t="n">
        <v>11427</v>
      </c>
      <c r="O134" s="38" t="n">
        <v>86</v>
      </c>
      <c r="P134" s="38" t="n">
        <v>42946</v>
      </c>
      <c r="Q134" s="38" t="n">
        <v>17930893</v>
      </c>
      <c r="R134" s="38" t="n">
        <v>14423083</v>
      </c>
      <c r="S134" s="39" t="n">
        <v>3507810</v>
      </c>
      <c r="T134" s="35" t="s">
        <v>75</v>
      </c>
      <c r="U134" s="40" t="n">
        <v>0</v>
      </c>
      <c r="V134" s="38" t="n">
        <v>61024</v>
      </c>
      <c r="W134" s="38" t="n">
        <v>212234</v>
      </c>
      <c r="X134" s="38" t="n">
        <v>504069</v>
      </c>
      <c r="Y134" s="38" t="n">
        <v>2346525</v>
      </c>
      <c r="Z134" s="38" t="n">
        <v>529219</v>
      </c>
      <c r="AA134" s="38" t="n">
        <v>153060</v>
      </c>
      <c r="AB134" s="38" t="n">
        <v>82821</v>
      </c>
      <c r="AC134" s="38" t="n">
        <v>105614</v>
      </c>
      <c r="AD134" s="38" t="n">
        <v>27609</v>
      </c>
      <c r="AE134" s="38" t="n">
        <v>777320</v>
      </c>
      <c r="AF134" s="38" t="n">
        <v>729408</v>
      </c>
      <c r="AG134" s="38" t="n">
        <v>328383</v>
      </c>
      <c r="AH134" s="38" t="n">
        <v>81359</v>
      </c>
      <c r="AI134" s="41" t="n">
        <v>1178345</v>
      </c>
      <c r="AJ134" s="38" t="n">
        <v>1124627</v>
      </c>
      <c r="AK134" s="39" t="n">
        <v>4393014</v>
      </c>
      <c r="AL134" s="27"/>
    </row>
    <row r="135" customFormat="false" ht="23.1" hidden="false" customHeight="true" outlineLevel="0" collapsed="false">
      <c r="A135" s="27"/>
      <c r="B135" s="35" t="s">
        <v>75</v>
      </c>
      <c r="C135" s="42" t="s">
        <v>46</v>
      </c>
      <c r="D135" s="37" t="n">
        <v>345</v>
      </c>
      <c r="E135" s="38" t="n">
        <v>4011900</v>
      </c>
      <c r="F135" s="38" t="s">
        <v>47</v>
      </c>
      <c r="G135" s="38" t="n">
        <v>4011900</v>
      </c>
      <c r="H135" s="38" t="n">
        <v>70361</v>
      </c>
      <c r="I135" s="38" t="s">
        <v>47</v>
      </c>
      <c r="J135" s="38" t="s">
        <v>47</v>
      </c>
      <c r="K135" s="38" t="s">
        <v>47</v>
      </c>
      <c r="L135" s="38" t="s">
        <v>47</v>
      </c>
      <c r="M135" s="38" t="s">
        <v>47</v>
      </c>
      <c r="N135" s="38" t="s">
        <v>47</v>
      </c>
      <c r="O135" s="38" t="s">
        <v>47</v>
      </c>
      <c r="P135" s="38" t="s">
        <v>47</v>
      </c>
      <c r="Q135" s="38" t="n">
        <v>3768620</v>
      </c>
      <c r="R135" s="38" t="n">
        <v>3146007</v>
      </c>
      <c r="S135" s="39" t="n">
        <v>622613</v>
      </c>
      <c r="T135" s="35" t="s">
        <v>75</v>
      </c>
      <c r="U135" s="43" t="s">
        <v>46</v>
      </c>
      <c r="V135" s="38" t="n">
        <v>9258</v>
      </c>
      <c r="W135" s="38" t="n">
        <v>58442</v>
      </c>
      <c r="X135" s="38" t="n">
        <v>121641</v>
      </c>
      <c r="Y135" s="38" t="n">
        <v>578842</v>
      </c>
      <c r="Z135" s="38" t="n">
        <v>108722</v>
      </c>
      <c r="AA135" s="38" t="n">
        <v>35015</v>
      </c>
      <c r="AB135" s="38" t="n">
        <v>20172</v>
      </c>
      <c r="AC135" s="38" t="n">
        <v>9374</v>
      </c>
      <c r="AD135" s="38" t="n">
        <v>6775</v>
      </c>
      <c r="AE135" s="38" t="n">
        <v>243280</v>
      </c>
      <c r="AF135" s="38" t="n">
        <v>71884</v>
      </c>
      <c r="AG135" s="38" t="n">
        <v>27000</v>
      </c>
      <c r="AH135" s="38" t="n">
        <v>7695</v>
      </c>
      <c r="AI135" s="41" t="n">
        <v>288164</v>
      </c>
      <c r="AJ135" s="38" t="n">
        <v>221985</v>
      </c>
      <c r="AK135" s="39" t="n">
        <v>1107672</v>
      </c>
      <c r="AL135" s="27"/>
    </row>
    <row r="136" customFormat="false" ht="23.1" hidden="false" customHeight="true" outlineLevel="0" collapsed="false">
      <c r="A136" s="27"/>
      <c r="B136" s="35" t="s">
        <v>75</v>
      </c>
      <c r="C136" s="42" t="s">
        <v>48</v>
      </c>
      <c r="D136" s="37" t="n">
        <v>204</v>
      </c>
      <c r="E136" s="38" t="n">
        <v>4015600</v>
      </c>
      <c r="F136" s="38" t="s">
        <v>47</v>
      </c>
      <c r="G136" s="38" t="n">
        <v>3909545</v>
      </c>
      <c r="H136" s="38" t="n">
        <v>31699</v>
      </c>
      <c r="I136" s="38" t="n">
        <v>317</v>
      </c>
      <c r="J136" s="38" t="n">
        <v>24083</v>
      </c>
      <c r="K136" s="38" t="n">
        <v>245</v>
      </c>
      <c r="L136" s="38" t="n">
        <v>2</v>
      </c>
      <c r="M136" s="38" t="n">
        <v>67582</v>
      </c>
      <c r="N136" s="38" t="n">
        <v>6215</v>
      </c>
      <c r="O136" s="38" t="n">
        <v>10</v>
      </c>
      <c r="P136" s="38" t="n">
        <v>7601</v>
      </c>
      <c r="Q136" s="38" t="n">
        <v>3906670</v>
      </c>
      <c r="R136" s="38" t="n">
        <v>3207520</v>
      </c>
      <c r="S136" s="39" t="n">
        <v>699150</v>
      </c>
      <c r="T136" s="35" t="s">
        <v>75</v>
      </c>
      <c r="U136" s="43" t="s">
        <v>48</v>
      </c>
      <c r="V136" s="38" t="n">
        <v>17694</v>
      </c>
      <c r="W136" s="38" t="n">
        <v>71089</v>
      </c>
      <c r="X136" s="38" t="n">
        <v>106809</v>
      </c>
      <c r="Y136" s="38" t="n">
        <v>509542</v>
      </c>
      <c r="Z136" s="38" t="n">
        <v>93126</v>
      </c>
      <c r="AA136" s="38" t="n">
        <v>43527</v>
      </c>
      <c r="AB136" s="38" t="n">
        <v>20626</v>
      </c>
      <c r="AC136" s="38" t="n">
        <v>10991</v>
      </c>
      <c r="AD136" s="38" t="n">
        <v>6736</v>
      </c>
      <c r="AE136" s="38" t="n">
        <v>108930</v>
      </c>
      <c r="AF136" s="38" t="n">
        <v>227583</v>
      </c>
      <c r="AG136" s="38" t="n">
        <v>75729</v>
      </c>
      <c r="AH136" s="38" t="n">
        <v>19953</v>
      </c>
      <c r="AI136" s="41" t="n">
        <v>260784</v>
      </c>
      <c r="AJ136" s="38" t="n">
        <v>182110</v>
      </c>
      <c r="AK136" s="39" t="n">
        <v>882560</v>
      </c>
      <c r="AL136" s="27"/>
    </row>
    <row r="137" customFormat="false" ht="23.1" hidden="false" customHeight="true" outlineLevel="0" collapsed="false">
      <c r="A137" s="27"/>
      <c r="B137" s="35" t="s">
        <v>75</v>
      </c>
      <c r="C137" s="42" t="s">
        <v>49</v>
      </c>
      <c r="D137" s="37" t="n">
        <v>143</v>
      </c>
      <c r="E137" s="38" t="n">
        <v>2427845</v>
      </c>
      <c r="F137" s="38" t="s">
        <v>47</v>
      </c>
      <c r="G137" s="38" t="n">
        <v>2064964</v>
      </c>
      <c r="H137" s="38" t="n">
        <v>43803</v>
      </c>
      <c r="I137" s="38" t="n">
        <v>363</v>
      </c>
      <c r="J137" s="38" t="n">
        <v>204857</v>
      </c>
      <c r="K137" s="38" t="n">
        <v>390</v>
      </c>
      <c r="L137" s="38" t="s">
        <v>47</v>
      </c>
      <c r="M137" s="38" t="n">
        <v>124867</v>
      </c>
      <c r="N137" s="38" t="n">
        <v>4587</v>
      </c>
      <c r="O137" s="38" t="n">
        <v>76</v>
      </c>
      <c r="P137" s="38" t="n">
        <v>27741</v>
      </c>
      <c r="Q137" s="38" t="n">
        <v>2401048</v>
      </c>
      <c r="R137" s="38" t="n">
        <v>1858101</v>
      </c>
      <c r="S137" s="39" t="n">
        <v>542947</v>
      </c>
      <c r="T137" s="35" t="s">
        <v>75</v>
      </c>
      <c r="U137" s="43" t="s">
        <v>49</v>
      </c>
      <c r="V137" s="38" t="n">
        <v>14153</v>
      </c>
      <c r="W137" s="38" t="n">
        <v>38740</v>
      </c>
      <c r="X137" s="38" t="n">
        <v>39299</v>
      </c>
      <c r="Y137" s="38" t="n">
        <v>338884</v>
      </c>
      <c r="Z137" s="38" t="n">
        <v>68945</v>
      </c>
      <c r="AA137" s="38" t="n">
        <v>29412</v>
      </c>
      <c r="AB137" s="38" t="n">
        <v>15440</v>
      </c>
      <c r="AC137" s="38" t="n">
        <v>8174</v>
      </c>
      <c r="AD137" s="38" t="n">
        <v>6593</v>
      </c>
      <c r="AE137" s="38" t="n">
        <v>26797</v>
      </c>
      <c r="AF137" s="38" t="n">
        <v>94210</v>
      </c>
      <c r="AG137" s="38" t="n">
        <v>125089</v>
      </c>
      <c r="AH137" s="38" t="n">
        <v>37590</v>
      </c>
      <c r="AI137" s="41" t="n">
        <v>-4082</v>
      </c>
      <c r="AJ137" s="38" t="n">
        <v>251431</v>
      </c>
      <c r="AK137" s="39" t="n">
        <v>518777</v>
      </c>
      <c r="AL137" s="27"/>
    </row>
    <row r="138" customFormat="false" ht="23.1" hidden="false" customHeight="true" outlineLevel="0" collapsed="false">
      <c r="A138" s="27"/>
      <c r="B138" s="35" t="s">
        <v>75</v>
      </c>
      <c r="C138" s="42" t="s">
        <v>50</v>
      </c>
      <c r="D138" s="37" t="n">
        <v>60</v>
      </c>
      <c r="E138" s="38" t="n">
        <v>8252868</v>
      </c>
      <c r="F138" s="38" t="s">
        <v>47</v>
      </c>
      <c r="G138" s="38" t="n">
        <v>7292366</v>
      </c>
      <c r="H138" s="38" t="n">
        <v>14852</v>
      </c>
      <c r="I138" s="38" t="n">
        <v>3704</v>
      </c>
      <c r="J138" s="38" t="n">
        <v>906957</v>
      </c>
      <c r="K138" s="38" t="s">
        <v>47</v>
      </c>
      <c r="L138" s="38" t="n">
        <v>35</v>
      </c>
      <c r="M138" s="38" t="n">
        <v>41577</v>
      </c>
      <c r="N138" s="38" t="n">
        <v>625</v>
      </c>
      <c r="O138" s="38" t="s">
        <v>47</v>
      </c>
      <c r="P138" s="38" t="n">
        <v>7604</v>
      </c>
      <c r="Q138" s="38" t="n">
        <v>7854555</v>
      </c>
      <c r="R138" s="38" t="n">
        <v>6211455</v>
      </c>
      <c r="S138" s="39" t="n">
        <v>1643100</v>
      </c>
      <c r="T138" s="35" t="s">
        <v>75</v>
      </c>
      <c r="U138" s="43" t="s">
        <v>50</v>
      </c>
      <c r="V138" s="38" t="n">
        <v>19919</v>
      </c>
      <c r="W138" s="38" t="n">
        <v>43963</v>
      </c>
      <c r="X138" s="38" t="n">
        <v>236320</v>
      </c>
      <c r="Y138" s="38" t="n">
        <v>919257</v>
      </c>
      <c r="Z138" s="38" t="n">
        <v>258426</v>
      </c>
      <c r="AA138" s="38" t="n">
        <v>45106</v>
      </c>
      <c r="AB138" s="38" t="n">
        <v>26583</v>
      </c>
      <c r="AC138" s="38" t="n">
        <v>77075</v>
      </c>
      <c r="AD138" s="38" t="n">
        <v>7505</v>
      </c>
      <c r="AE138" s="38" t="n">
        <v>398313</v>
      </c>
      <c r="AF138" s="38" t="n">
        <v>335731</v>
      </c>
      <c r="AG138" s="38" t="n">
        <v>100565</v>
      </c>
      <c r="AH138" s="38" t="n">
        <v>16121</v>
      </c>
      <c r="AI138" s="41" t="n">
        <v>633479</v>
      </c>
      <c r="AJ138" s="38" t="n">
        <v>469101</v>
      </c>
      <c r="AK138" s="39" t="n">
        <v>1884005</v>
      </c>
      <c r="AL138" s="27"/>
    </row>
    <row r="139" customFormat="false" ht="23.1" hidden="false" customHeight="true" outlineLevel="0" collapsed="false">
      <c r="A139" s="27"/>
      <c r="B139" s="35" t="s">
        <v>76</v>
      </c>
      <c r="C139" s="36"/>
      <c r="D139" s="37" t="n">
        <v>221</v>
      </c>
      <c r="E139" s="38" t="n">
        <v>8196829</v>
      </c>
      <c r="F139" s="38" t="s">
        <v>47</v>
      </c>
      <c r="G139" s="38" t="n">
        <v>7926362</v>
      </c>
      <c r="H139" s="38" t="n">
        <v>109414</v>
      </c>
      <c r="I139" s="38" t="n">
        <v>109</v>
      </c>
      <c r="J139" s="38" t="n">
        <v>78917</v>
      </c>
      <c r="K139" s="38" t="s">
        <v>47</v>
      </c>
      <c r="L139" s="38" t="s">
        <v>47</v>
      </c>
      <c r="M139" s="38" t="n">
        <v>133002</v>
      </c>
      <c r="N139" s="38" t="n">
        <v>19218</v>
      </c>
      <c r="O139" s="38" t="n">
        <v>315</v>
      </c>
      <c r="P139" s="38" t="n">
        <v>38906</v>
      </c>
      <c r="Q139" s="38" t="n">
        <v>8031478</v>
      </c>
      <c r="R139" s="38" t="n">
        <v>6926361</v>
      </c>
      <c r="S139" s="39" t="n">
        <v>1105117</v>
      </c>
      <c r="T139" s="35" t="s">
        <v>76</v>
      </c>
      <c r="U139" s="40" t="n">
        <v>0</v>
      </c>
      <c r="V139" s="38" t="n">
        <v>23751</v>
      </c>
      <c r="W139" s="38" t="n">
        <v>46866</v>
      </c>
      <c r="X139" s="38" t="n">
        <v>184175</v>
      </c>
      <c r="Y139" s="38" t="n">
        <v>970679</v>
      </c>
      <c r="Z139" s="38" t="n">
        <v>224424</v>
      </c>
      <c r="AA139" s="38" t="n">
        <v>82237</v>
      </c>
      <c r="AB139" s="38" t="n">
        <v>30141</v>
      </c>
      <c r="AC139" s="38" t="n">
        <v>25744</v>
      </c>
      <c r="AD139" s="38" t="n">
        <v>9021</v>
      </c>
      <c r="AE139" s="38" t="n">
        <v>165351</v>
      </c>
      <c r="AF139" s="38" t="n">
        <v>256772</v>
      </c>
      <c r="AG139" s="38" t="n">
        <v>115200</v>
      </c>
      <c r="AH139" s="38" t="n">
        <v>11657</v>
      </c>
      <c r="AI139" s="41" t="n">
        <v>306923</v>
      </c>
      <c r="AJ139" s="38" t="n">
        <v>258512</v>
      </c>
      <c r="AK139" s="39" t="n">
        <v>1657007</v>
      </c>
      <c r="AL139" s="27"/>
    </row>
    <row r="140" customFormat="false" ht="23.1" hidden="false" customHeight="true" outlineLevel="0" collapsed="false">
      <c r="A140" s="27"/>
      <c r="B140" s="35" t="s">
        <v>76</v>
      </c>
      <c r="C140" s="42" t="s">
        <v>46</v>
      </c>
      <c r="D140" s="37" t="n">
        <v>73</v>
      </c>
      <c r="E140" s="38" t="n">
        <v>2452168</v>
      </c>
      <c r="F140" s="38" t="s">
        <v>47</v>
      </c>
      <c r="G140" s="38" t="n">
        <v>2452168</v>
      </c>
      <c r="H140" s="38" t="n">
        <v>35487</v>
      </c>
      <c r="I140" s="38" t="s">
        <v>47</v>
      </c>
      <c r="J140" s="38" t="s">
        <v>47</v>
      </c>
      <c r="K140" s="38" t="s">
        <v>47</v>
      </c>
      <c r="L140" s="38" t="s">
        <v>47</v>
      </c>
      <c r="M140" s="38" t="s">
        <v>47</v>
      </c>
      <c r="N140" s="38" t="s">
        <v>47</v>
      </c>
      <c r="O140" s="38" t="s">
        <v>47</v>
      </c>
      <c r="P140" s="38" t="s">
        <v>47</v>
      </c>
      <c r="Q140" s="38" t="n">
        <v>2420349</v>
      </c>
      <c r="R140" s="38" t="n">
        <v>2211291</v>
      </c>
      <c r="S140" s="39" t="n">
        <v>209058</v>
      </c>
      <c r="T140" s="35" t="s">
        <v>76</v>
      </c>
      <c r="U140" s="43" t="s">
        <v>46</v>
      </c>
      <c r="V140" s="38" t="n">
        <v>3019</v>
      </c>
      <c r="W140" s="38" t="n">
        <v>11334</v>
      </c>
      <c r="X140" s="38" t="n">
        <v>43689</v>
      </c>
      <c r="Y140" s="38" t="n">
        <v>228374</v>
      </c>
      <c r="Z140" s="38" t="n">
        <v>54446</v>
      </c>
      <c r="AA140" s="38" t="n">
        <v>13502</v>
      </c>
      <c r="AB140" s="38" t="n">
        <v>5331</v>
      </c>
      <c r="AC140" s="38" t="n">
        <v>10760</v>
      </c>
      <c r="AD140" s="38" t="n">
        <v>4174</v>
      </c>
      <c r="AE140" s="38" t="n">
        <v>31819</v>
      </c>
      <c r="AF140" s="38" t="n">
        <v>21377</v>
      </c>
      <c r="AG140" s="38" t="n">
        <v>9513</v>
      </c>
      <c r="AH140" s="38" t="n">
        <v>1736</v>
      </c>
      <c r="AI140" s="41" t="n">
        <v>43683</v>
      </c>
      <c r="AJ140" s="38" t="n">
        <v>33294</v>
      </c>
      <c r="AK140" s="39" t="n">
        <v>377161</v>
      </c>
      <c r="AL140" s="27"/>
    </row>
    <row r="141" customFormat="false" ht="23.1" hidden="false" customHeight="true" outlineLevel="0" collapsed="false">
      <c r="A141" s="27"/>
      <c r="B141" s="35" t="s">
        <v>76</v>
      </c>
      <c r="C141" s="42" t="s">
        <v>48</v>
      </c>
      <c r="D141" s="37" t="n">
        <v>73</v>
      </c>
      <c r="E141" s="38" t="n">
        <v>2023936</v>
      </c>
      <c r="F141" s="38" t="s">
        <v>47</v>
      </c>
      <c r="G141" s="38" t="n">
        <v>1933509</v>
      </c>
      <c r="H141" s="38" t="n">
        <v>45841</v>
      </c>
      <c r="I141" s="38" t="s">
        <v>47</v>
      </c>
      <c r="J141" s="38" t="n">
        <v>58490</v>
      </c>
      <c r="K141" s="38" t="s">
        <v>47</v>
      </c>
      <c r="L141" s="38" t="s">
        <v>47</v>
      </c>
      <c r="M141" s="38" t="n">
        <v>24381</v>
      </c>
      <c r="N141" s="38" t="n">
        <v>2126</v>
      </c>
      <c r="O141" s="38" t="s">
        <v>47</v>
      </c>
      <c r="P141" s="38" t="n">
        <v>5430</v>
      </c>
      <c r="Q141" s="38" t="n">
        <v>1989196</v>
      </c>
      <c r="R141" s="38" t="n">
        <v>1729722</v>
      </c>
      <c r="S141" s="39" t="n">
        <v>259474</v>
      </c>
      <c r="T141" s="35" t="s">
        <v>76</v>
      </c>
      <c r="U141" s="43" t="s">
        <v>48</v>
      </c>
      <c r="V141" s="38" t="n">
        <v>3987</v>
      </c>
      <c r="W141" s="38" t="n">
        <v>13969</v>
      </c>
      <c r="X141" s="38" t="n">
        <v>28563</v>
      </c>
      <c r="Y141" s="38" t="n">
        <v>179946</v>
      </c>
      <c r="Z141" s="38" t="n">
        <v>37309</v>
      </c>
      <c r="AA141" s="38" t="n">
        <v>16704</v>
      </c>
      <c r="AB141" s="38" t="n">
        <v>4905</v>
      </c>
      <c r="AC141" s="38" t="n">
        <v>3123</v>
      </c>
      <c r="AD141" s="38" t="n">
        <v>2536</v>
      </c>
      <c r="AE141" s="38" t="n">
        <v>34740</v>
      </c>
      <c r="AF141" s="38" t="n">
        <v>43119</v>
      </c>
      <c r="AG141" s="38" t="n">
        <v>21454</v>
      </c>
      <c r="AH141" s="38" t="n">
        <v>4129</v>
      </c>
      <c r="AI141" s="41" t="n">
        <v>56405</v>
      </c>
      <c r="AJ141" s="38" t="n">
        <v>24752</v>
      </c>
      <c r="AK141" s="39" t="n">
        <v>302167</v>
      </c>
      <c r="AL141" s="27"/>
    </row>
    <row r="142" customFormat="false" ht="23.1" hidden="false" customHeight="true" outlineLevel="0" collapsed="false">
      <c r="A142" s="27"/>
      <c r="B142" s="35" t="s">
        <v>76</v>
      </c>
      <c r="C142" s="42" t="s">
        <v>49</v>
      </c>
      <c r="D142" s="37" t="n">
        <v>48</v>
      </c>
      <c r="E142" s="38" t="n">
        <v>3421857</v>
      </c>
      <c r="F142" s="38" t="s">
        <v>47</v>
      </c>
      <c r="G142" s="38" t="n">
        <v>3292367</v>
      </c>
      <c r="H142" s="38" t="n">
        <v>13347</v>
      </c>
      <c r="I142" s="38" t="s">
        <v>47</v>
      </c>
      <c r="J142" s="38" t="n">
        <v>11604</v>
      </c>
      <c r="K142" s="38" t="s">
        <v>47</v>
      </c>
      <c r="L142" s="38" t="s">
        <v>47</v>
      </c>
      <c r="M142" s="38" t="n">
        <v>96705</v>
      </c>
      <c r="N142" s="38" t="n">
        <v>3450</v>
      </c>
      <c r="O142" s="38" t="n">
        <v>241</v>
      </c>
      <c r="P142" s="38" t="n">
        <v>17490</v>
      </c>
      <c r="Q142" s="38" t="n">
        <v>3332932</v>
      </c>
      <c r="R142" s="38" t="n">
        <v>2753466</v>
      </c>
      <c r="S142" s="39" t="n">
        <v>579466</v>
      </c>
      <c r="T142" s="35" t="s">
        <v>76</v>
      </c>
      <c r="U142" s="43" t="s">
        <v>49</v>
      </c>
      <c r="V142" s="38" t="n">
        <v>15890</v>
      </c>
      <c r="W142" s="38" t="n">
        <v>18447</v>
      </c>
      <c r="X142" s="38" t="n">
        <v>105626</v>
      </c>
      <c r="Y142" s="38" t="n">
        <v>522062</v>
      </c>
      <c r="Z142" s="38" t="n">
        <v>126106</v>
      </c>
      <c r="AA142" s="38" t="n">
        <v>49111</v>
      </c>
      <c r="AB142" s="38" t="n">
        <v>18628</v>
      </c>
      <c r="AC142" s="38" t="n">
        <v>10620</v>
      </c>
      <c r="AD142" s="38" t="n">
        <v>1559</v>
      </c>
      <c r="AE142" s="38" t="n">
        <v>88925</v>
      </c>
      <c r="AF142" s="38" t="n">
        <v>186696</v>
      </c>
      <c r="AG142" s="38" t="n">
        <v>83427</v>
      </c>
      <c r="AH142" s="38" t="n">
        <v>5412</v>
      </c>
      <c r="AI142" s="41" t="n">
        <v>192194</v>
      </c>
      <c r="AJ142" s="38" t="n">
        <v>189270</v>
      </c>
      <c r="AK142" s="39" t="n">
        <v>910458</v>
      </c>
      <c r="AL142" s="27"/>
    </row>
    <row r="143" customFormat="false" ht="23.1" hidden="false" customHeight="true" outlineLevel="0" collapsed="false">
      <c r="A143" s="27"/>
      <c r="B143" s="35" t="s">
        <v>76</v>
      </c>
      <c r="C143" s="42" t="s">
        <v>50</v>
      </c>
      <c r="D143" s="37" t="n">
        <v>27</v>
      </c>
      <c r="E143" s="38" t="n">
        <v>298868</v>
      </c>
      <c r="F143" s="38" t="s">
        <v>47</v>
      </c>
      <c r="G143" s="38" t="n">
        <v>248318</v>
      </c>
      <c r="H143" s="38" t="n">
        <v>14739</v>
      </c>
      <c r="I143" s="38" t="n">
        <v>109</v>
      </c>
      <c r="J143" s="38" t="n">
        <v>8823</v>
      </c>
      <c r="K143" s="38" t="s">
        <v>47</v>
      </c>
      <c r="L143" s="38" t="s">
        <v>47</v>
      </c>
      <c r="M143" s="38" t="n">
        <v>11916</v>
      </c>
      <c r="N143" s="38" t="n">
        <v>13642</v>
      </c>
      <c r="O143" s="38" t="n">
        <v>74</v>
      </c>
      <c r="P143" s="38" t="n">
        <v>15986</v>
      </c>
      <c r="Q143" s="38" t="n">
        <v>289001</v>
      </c>
      <c r="R143" s="38" t="n">
        <v>231882</v>
      </c>
      <c r="S143" s="39" t="n">
        <v>57119</v>
      </c>
      <c r="T143" s="35" t="s">
        <v>76</v>
      </c>
      <c r="U143" s="43" t="s">
        <v>50</v>
      </c>
      <c r="V143" s="38" t="n">
        <v>855</v>
      </c>
      <c r="W143" s="38" t="n">
        <v>3116</v>
      </c>
      <c r="X143" s="38" t="n">
        <v>6297</v>
      </c>
      <c r="Y143" s="38" t="n">
        <v>40297</v>
      </c>
      <c r="Z143" s="38" t="n">
        <v>6563</v>
      </c>
      <c r="AA143" s="38" t="n">
        <v>2920</v>
      </c>
      <c r="AB143" s="38" t="n">
        <v>1277</v>
      </c>
      <c r="AC143" s="38" t="n">
        <v>1241</v>
      </c>
      <c r="AD143" s="38" t="n">
        <v>752</v>
      </c>
      <c r="AE143" s="38" t="n">
        <v>9867</v>
      </c>
      <c r="AF143" s="38" t="n">
        <v>5580</v>
      </c>
      <c r="AG143" s="38" t="n">
        <v>806</v>
      </c>
      <c r="AH143" s="38" t="n">
        <v>380</v>
      </c>
      <c r="AI143" s="41" t="n">
        <v>14641</v>
      </c>
      <c r="AJ143" s="38" t="n">
        <v>11196</v>
      </c>
      <c r="AK143" s="39" t="n">
        <v>67221</v>
      </c>
      <c r="AL143" s="27"/>
    </row>
    <row r="144" customFormat="false" ht="23.1" hidden="false" customHeight="true" outlineLevel="0" collapsed="false">
      <c r="A144" s="27"/>
      <c r="B144" s="35" t="s">
        <v>77</v>
      </c>
      <c r="C144" s="36"/>
      <c r="D144" s="37" t="n">
        <v>1330</v>
      </c>
      <c r="E144" s="38" t="n">
        <v>73447030</v>
      </c>
      <c r="F144" s="38" t="n">
        <v>604</v>
      </c>
      <c r="G144" s="38" t="n">
        <v>71239388</v>
      </c>
      <c r="H144" s="38" t="n">
        <v>924517</v>
      </c>
      <c r="I144" s="38" t="n">
        <v>1393</v>
      </c>
      <c r="J144" s="38" t="n">
        <v>1727625</v>
      </c>
      <c r="K144" s="38" t="n">
        <v>339</v>
      </c>
      <c r="L144" s="38" t="n">
        <v>218</v>
      </c>
      <c r="M144" s="38" t="n">
        <v>399490</v>
      </c>
      <c r="N144" s="38" t="n">
        <v>9351</v>
      </c>
      <c r="O144" s="38" t="n">
        <v>336</v>
      </c>
      <c r="P144" s="38" t="n">
        <v>68286</v>
      </c>
      <c r="Q144" s="38" t="n">
        <v>69751006</v>
      </c>
      <c r="R144" s="38" t="n">
        <v>62337437</v>
      </c>
      <c r="S144" s="39" t="n">
        <v>7413569</v>
      </c>
      <c r="T144" s="35" t="s">
        <v>77</v>
      </c>
      <c r="U144" s="40" t="n">
        <v>0</v>
      </c>
      <c r="V144" s="38" t="n">
        <v>366225</v>
      </c>
      <c r="W144" s="38" t="n">
        <v>1088635</v>
      </c>
      <c r="X144" s="38" t="n">
        <v>2054346</v>
      </c>
      <c r="Y144" s="38" t="n">
        <v>6812768</v>
      </c>
      <c r="Z144" s="38" t="n">
        <v>1348056</v>
      </c>
      <c r="AA144" s="38" t="n">
        <v>326764</v>
      </c>
      <c r="AB144" s="38" t="n">
        <v>258363</v>
      </c>
      <c r="AC144" s="38" t="n">
        <v>263647</v>
      </c>
      <c r="AD144" s="38" t="n">
        <v>115967</v>
      </c>
      <c r="AE144" s="38" t="n">
        <v>3696024</v>
      </c>
      <c r="AF144" s="38" t="n">
        <v>2821491</v>
      </c>
      <c r="AG144" s="38" t="n">
        <v>429082</v>
      </c>
      <c r="AH144" s="38" t="n">
        <v>82346</v>
      </c>
      <c r="AI144" s="41" t="n">
        <v>6088433</v>
      </c>
      <c r="AJ144" s="38" t="n">
        <v>4587556</v>
      </c>
      <c r="AK144" s="39" t="n">
        <v>14496321</v>
      </c>
      <c r="AL144" s="27"/>
    </row>
    <row r="145" customFormat="false" ht="23.1" hidden="false" customHeight="true" outlineLevel="0" collapsed="false">
      <c r="A145" s="27"/>
      <c r="B145" s="35" t="s">
        <v>77</v>
      </c>
      <c r="C145" s="42" t="s">
        <v>46</v>
      </c>
      <c r="D145" s="37" t="n">
        <v>593</v>
      </c>
      <c r="E145" s="38" t="n">
        <v>36501603</v>
      </c>
      <c r="F145" s="38" t="s">
        <v>47</v>
      </c>
      <c r="G145" s="38" t="n">
        <v>36501603</v>
      </c>
      <c r="H145" s="38" t="n">
        <v>468941</v>
      </c>
      <c r="I145" s="38" t="s">
        <v>47</v>
      </c>
      <c r="J145" s="38" t="s">
        <v>47</v>
      </c>
      <c r="K145" s="38" t="s">
        <v>47</v>
      </c>
      <c r="L145" s="38" t="s">
        <v>47</v>
      </c>
      <c r="M145" s="38" t="s">
        <v>47</v>
      </c>
      <c r="N145" s="38" t="s">
        <v>47</v>
      </c>
      <c r="O145" s="38" t="s">
        <v>47</v>
      </c>
      <c r="P145" s="38" t="s">
        <v>47</v>
      </c>
      <c r="Q145" s="38" t="n">
        <v>34572323</v>
      </c>
      <c r="R145" s="38" t="n">
        <v>30646437</v>
      </c>
      <c r="S145" s="39" t="n">
        <v>3925886</v>
      </c>
      <c r="T145" s="35" t="s">
        <v>77</v>
      </c>
      <c r="U145" s="43" t="s">
        <v>46</v>
      </c>
      <c r="V145" s="38" t="n">
        <v>248349</v>
      </c>
      <c r="W145" s="38" t="n">
        <v>581565</v>
      </c>
      <c r="X145" s="38" t="n">
        <v>862837</v>
      </c>
      <c r="Y145" s="38" t="n">
        <v>2947256</v>
      </c>
      <c r="Z145" s="38" t="n">
        <v>513730</v>
      </c>
      <c r="AA145" s="38" t="n">
        <v>138128</v>
      </c>
      <c r="AB145" s="38" t="n">
        <v>100255</v>
      </c>
      <c r="AC145" s="38" t="n">
        <v>180843</v>
      </c>
      <c r="AD145" s="38" t="n">
        <v>64519</v>
      </c>
      <c r="AE145" s="38" t="n">
        <v>1929280</v>
      </c>
      <c r="AF145" s="38" t="n">
        <v>1726983</v>
      </c>
      <c r="AG145" s="38" t="n">
        <v>172066</v>
      </c>
      <c r="AH145" s="38" t="n">
        <v>27769</v>
      </c>
      <c r="AI145" s="41" t="n">
        <v>3484197</v>
      </c>
      <c r="AJ145" s="38" t="n">
        <v>2741253</v>
      </c>
      <c r="AK145" s="39" t="n">
        <v>6491486</v>
      </c>
      <c r="AL145" s="27"/>
    </row>
    <row r="146" customFormat="false" ht="23.1" hidden="false" customHeight="true" outlineLevel="0" collapsed="false">
      <c r="A146" s="27"/>
      <c r="B146" s="35" t="s">
        <v>77</v>
      </c>
      <c r="C146" s="42" t="s">
        <v>48</v>
      </c>
      <c r="D146" s="37" t="n">
        <v>466</v>
      </c>
      <c r="E146" s="38" t="n">
        <v>21990314</v>
      </c>
      <c r="F146" s="38" t="s">
        <v>47</v>
      </c>
      <c r="G146" s="38" t="n">
        <v>21272275</v>
      </c>
      <c r="H146" s="38" t="n">
        <v>258820</v>
      </c>
      <c r="I146" s="38" t="n">
        <v>546</v>
      </c>
      <c r="J146" s="38" t="n">
        <v>543492</v>
      </c>
      <c r="K146" s="38" t="n">
        <v>137</v>
      </c>
      <c r="L146" s="38" t="s">
        <v>47</v>
      </c>
      <c r="M146" s="38" t="n">
        <v>156508</v>
      </c>
      <c r="N146" s="38" t="n">
        <v>804</v>
      </c>
      <c r="O146" s="38" t="n">
        <v>320</v>
      </c>
      <c r="P146" s="38" t="n">
        <v>16232</v>
      </c>
      <c r="Q146" s="38" t="n">
        <v>20905662</v>
      </c>
      <c r="R146" s="38" t="n">
        <v>19121510</v>
      </c>
      <c r="S146" s="39" t="n">
        <v>1784152</v>
      </c>
      <c r="T146" s="35" t="s">
        <v>77</v>
      </c>
      <c r="U146" s="43" t="s">
        <v>48</v>
      </c>
      <c r="V146" s="38" t="n">
        <v>53500</v>
      </c>
      <c r="W146" s="38" t="n">
        <v>308881</v>
      </c>
      <c r="X146" s="38" t="n">
        <v>732080</v>
      </c>
      <c r="Y146" s="38" t="n">
        <v>2312186</v>
      </c>
      <c r="Z146" s="38" t="n">
        <v>473800</v>
      </c>
      <c r="AA146" s="38" t="n">
        <v>91952</v>
      </c>
      <c r="AB146" s="38" t="n">
        <v>85345</v>
      </c>
      <c r="AC146" s="38" t="n">
        <v>40173</v>
      </c>
      <c r="AD146" s="38" t="n">
        <v>31346</v>
      </c>
      <c r="AE146" s="38" t="n">
        <v>1084652</v>
      </c>
      <c r="AF146" s="38" t="n">
        <v>580248</v>
      </c>
      <c r="AG146" s="38" t="n">
        <v>109184</v>
      </c>
      <c r="AH146" s="38" t="n">
        <v>21888</v>
      </c>
      <c r="AI146" s="41" t="n">
        <v>1555716</v>
      </c>
      <c r="AJ146" s="38" t="n">
        <v>1080660</v>
      </c>
      <c r="AK146" s="39" t="n">
        <v>4780015</v>
      </c>
      <c r="AL146" s="27"/>
    </row>
    <row r="147" customFormat="false" ht="23.1" hidden="false" customHeight="true" outlineLevel="0" collapsed="false">
      <c r="A147" s="27"/>
      <c r="B147" s="35" t="s">
        <v>77</v>
      </c>
      <c r="C147" s="42" t="s">
        <v>49</v>
      </c>
      <c r="D147" s="37" t="n">
        <v>207</v>
      </c>
      <c r="E147" s="38" t="n">
        <v>11220816</v>
      </c>
      <c r="F147" s="38" t="s">
        <v>47</v>
      </c>
      <c r="G147" s="38" t="n">
        <v>9775568</v>
      </c>
      <c r="H147" s="38" t="n">
        <v>169725</v>
      </c>
      <c r="I147" s="38" t="n">
        <v>695</v>
      </c>
      <c r="J147" s="38" t="n">
        <v>1165602</v>
      </c>
      <c r="K147" s="38" t="n">
        <v>202</v>
      </c>
      <c r="L147" s="38" t="n">
        <v>199</v>
      </c>
      <c r="M147" s="38" t="n">
        <v>231070</v>
      </c>
      <c r="N147" s="38" t="s">
        <v>47</v>
      </c>
      <c r="O147" s="38" t="n">
        <v>16</v>
      </c>
      <c r="P147" s="38" t="n">
        <v>47464</v>
      </c>
      <c r="Q147" s="38" t="n">
        <v>10674459</v>
      </c>
      <c r="R147" s="38" t="n">
        <v>9346090</v>
      </c>
      <c r="S147" s="39" t="n">
        <v>1328369</v>
      </c>
      <c r="T147" s="35" t="s">
        <v>77</v>
      </c>
      <c r="U147" s="43" t="s">
        <v>49</v>
      </c>
      <c r="V147" s="38" t="n">
        <v>54862</v>
      </c>
      <c r="W147" s="38" t="n">
        <v>169925</v>
      </c>
      <c r="X147" s="38" t="n">
        <v>314047</v>
      </c>
      <c r="Y147" s="38" t="n">
        <v>1056507</v>
      </c>
      <c r="Z147" s="38" t="n">
        <v>228123</v>
      </c>
      <c r="AA147" s="38" t="n">
        <v>57649</v>
      </c>
      <c r="AB147" s="38" t="n">
        <v>44228</v>
      </c>
      <c r="AC147" s="38" t="n">
        <v>27676</v>
      </c>
      <c r="AD147" s="38" t="n">
        <v>13534</v>
      </c>
      <c r="AE147" s="38" t="n">
        <v>546357</v>
      </c>
      <c r="AF147" s="38" t="n">
        <v>372573</v>
      </c>
      <c r="AG147" s="38" t="n">
        <v>90489</v>
      </c>
      <c r="AH147" s="38" t="n">
        <v>20288</v>
      </c>
      <c r="AI147" s="41" t="n">
        <v>828441</v>
      </c>
      <c r="AJ147" s="38" t="n">
        <v>604559</v>
      </c>
      <c r="AK147" s="39" t="n">
        <v>2246911</v>
      </c>
      <c r="AL147" s="27"/>
    </row>
    <row r="148" customFormat="false" ht="23.1" hidden="false" customHeight="true" outlineLevel="0" collapsed="false">
      <c r="A148" s="27"/>
      <c r="B148" s="35" t="s">
        <v>77</v>
      </c>
      <c r="C148" s="42" t="s">
        <v>50</v>
      </c>
      <c r="D148" s="37" t="n">
        <v>64</v>
      </c>
      <c r="E148" s="38" t="n">
        <v>3734297</v>
      </c>
      <c r="F148" s="38" t="n">
        <v>604</v>
      </c>
      <c r="G148" s="38" t="n">
        <v>3689942</v>
      </c>
      <c r="H148" s="38" t="n">
        <v>27031</v>
      </c>
      <c r="I148" s="38" t="n">
        <v>152</v>
      </c>
      <c r="J148" s="38" t="n">
        <v>18531</v>
      </c>
      <c r="K148" s="38" t="s">
        <v>47</v>
      </c>
      <c r="L148" s="38" t="n">
        <v>19</v>
      </c>
      <c r="M148" s="38" t="n">
        <v>11912</v>
      </c>
      <c r="N148" s="38" t="n">
        <v>8547</v>
      </c>
      <c r="O148" s="38" t="s">
        <v>47</v>
      </c>
      <c r="P148" s="38" t="n">
        <v>4590</v>
      </c>
      <c r="Q148" s="38" t="n">
        <v>3598562</v>
      </c>
      <c r="R148" s="38" t="n">
        <v>3223400</v>
      </c>
      <c r="S148" s="39" t="n">
        <v>375162</v>
      </c>
      <c r="T148" s="35" t="s">
        <v>77</v>
      </c>
      <c r="U148" s="43" t="s">
        <v>50</v>
      </c>
      <c r="V148" s="38" t="n">
        <v>9514</v>
      </c>
      <c r="W148" s="38" t="n">
        <v>28264</v>
      </c>
      <c r="X148" s="38" t="n">
        <v>145382</v>
      </c>
      <c r="Y148" s="38" t="n">
        <v>496819</v>
      </c>
      <c r="Z148" s="38" t="n">
        <v>132403</v>
      </c>
      <c r="AA148" s="38" t="n">
        <v>39035</v>
      </c>
      <c r="AB148" s="38" t="n">
        <v>28535</v>
      </c>
      <c r="AC148" s="38" t="n">
        <v>14955</v>
      </c>
      <c r="AD148" s="38" t="n">
        <v>6568</v>
      </c>
      <c r="AE148" s="38" t="n">
        <v>135735</v>
      </c>
      <c r="AF148" s="38" t="n">
        <v>141687</v>
      </c>
      <c r="AG148" s="38" t="n">
        <v>57343</v>
      </c>
      <c r="AH148" s="38" t="n">
        <v>12401</v>
      </c>
      <c r="AI148" s="41" t="n">
        <v>220079</v>
      </c>
      <c r="AJ148" s="38" t="n">
        <v>161084</v>
      </c>
      <c r="AK148" s="39" t="n">
        <v>977909</v>
      </c>
      <c r="AL148" s="27"/>
    </row>
    <row r="149" customFormat="false" ht="23.1" hidden="false" customHeight="true" outlineLevel="0" collapsed="false">
      <c r="A149" s="27"/>
      <c r="B149" s="35" t="s">
        <v>78</v>
      </c>
      <c r="C149" s="36"/>
      <c r="D149" s="37" t="n">
        <v>308</v>
      </c>
      <c r="E149" s="38" t="n">
        <v>4343821</v>
      </c>
      <c r="F149" s="38" t="s">
        <v>47</v>
      </c>
      <c r="G149" s="38" t="n">
        <v>4081484</v>
      </c>
      <c r="H149" s="38" t="n">
        <v>123900</v>
      </c>
      <c r="I149" s="38" t="n">
        <v>73</v>
      </c>
      <c r="J149" s="38" t="n">
        <v>85312</v>
      </c>
      <c r="K149" s="38" t="n">
        <v>725</v>
      </c>
      <c r="L149" s="38" t="s">
        <v>47</v>
      </c>
      <c r="M149" s="38" t="n">
        <v>32917</v>
      </c>
      <c r="N149" s="38" t="n">
        <v>96799</v>
      </c>
      <c r="O149" s="38" t="n">
        <v>37</v>
      </c>
      <c r="P149" s="38" t="n">
        <v>46474</v>
      </c>
      <c r="Q149" s="38" t="n">
        <v>4105428</v>
      </c>
      <c r="R149" s="38" t="n">
        <v>3204063</v>
      </c>
      <c r="S149" s="39" t="n">
        <v>901365</v>
      </c>
      <c r="T149" s="35" t="s">
        <v>78</v>
      </c>
      <c r="U149" s="40" t="n">
        <v>0</v>
      </c>
      <c r="V149" s="38" t="n">
        <v>68213</v>
      </c>
      <c r="W149" s="38" t="n">
        <v>53346</v>
      </c>
      <c r="X149" s="38" t="n">
        <v>92154</v>
      </c>
      <c r="Y149" s="38" t="n">
        <v>442585</v>
      </c>
      <c r="Z149" s="38" t="n">
        <v>88138</v>
      </c>
      <c r="AA149" s="38" t="n">
        <v>34318</v>
      </c>
      <c r="AB149" s="38" t="n">
        <v>18985</v>
      </c>
      <c r="AC149" s="38" t="n">
        <v>9670</v>
      </c>
      <c r="AD149" s="38" t="n">
        <v>6492</v>
      </c>
      <c r="AE149" s="38" t="n">
        <v>238393</v>
      </c>
      <c r="AF149" s="38" t="n">
        <v>313831</v>
      </c>
      <c r="AG149" s="38" t="n">
        <v>67738</v>
      </c>
      <c r="AH149" s="38" t="n">
        <v>9505</v>
      </c>
      <c r="AI149" s="41" t="n">
        <v>484486</v>
      </c>
      <c r="AJ149" s="38" t="n">
        <v>395307</v>
      </c>
      <c r="AK149" s="39" t="n">
        <v>914573</v>
      </c>
      <c r="AL149" s="27"/>
    </row>
    <row r="150" customFormat="false" ht="23.1" hidden="false" customHeight="true" outlineLevel="0" collapsed="false">
      <c r="A150" s="27"/>
      <c r="B150" s="35" t="s">
        <v>78</v>
      </c>
      <c r="C150" s="42" t="s">
        <v>46</v>
      </c>
      <c r="D150" s="37" t="n">
        <v>143</v>
      </c>
      <c r="E150" s="38" t="n">
        <v>1403076</v>
      </c>
      <c r="F150" s="38" t="s">
        <v>47</v>
      </c>
      <c r="G150" s="38" t="n">
        <v>1403076</v>
      </c>
      <c r="H150" s="38" t="n">
        <v>60831</v>
      </c>
      <c r="I150" s="38" t="s">
        <v>47</v>
      </c>
      <c r="J150" s="38" t="s">
        <v>47</v>
      </c>
      <c r="K150" s="38" t="s">
        <v>47</v>
      </c>
      <c r="L150" s="38" t="s">
        <v>47</v>
      </c>
      <c r="M150" s="38" t="s">
        <v>47</v>
      </c>
      <c r="N150" s="38" t="s">
        <v>47</v>
      </c>
      <c r="O150" s="38" t="s">
        <v>47</v>
      </c>
      <c r="P150" s="38" t="s">
        <v>47</v>
      </c>
      <c r="Q150" s="38" t="n">
        <v>1302872</v>
      </c>
      <c r="R150" s="38" t="n">
        <v>994189</v>
      </c>
      <c r="S150" s="39" t="n">
        <v>308683</v>
      </c>
      <c r="T150" s="35" t="s">
        <v>78</v>
      </c>
      <c r="U150" s="43" t="s">
        <v>46</v>
      </c>
      <c r="V150" s="38" t="n">
        <v>25439</v>
      </c>
      <c r="W150" s="38" t="n">
        <v>21763</v>
      </c>
      <c r="X150" s="38" t="n">
        <v>29930</v>
      </c>
      <c r="Y150" s="38" t="n">
        <v>167022</v>
      </c>
      <c r="Z150" s="38" t="n">
        <v>29692</v>
      </c>
      <c r="AA150" s="38" t="n">
        <v>12086</v>
      </c>
      <c r="AB150" s="38" t="n">
        <v>4854</v>
      </c>
      <c r="AC150" s="38" t="n">
        <v>2591</v>
      </c>
      <c r="AD150" s="38" t="n">
        <v>2443</v>
      </c>
      <c r="AE150" s="38" t="n">
        <v>100204</v>
      </c>
      <c r="AF150" s="38" t="n">
        <v>32152</v>
      </c>
      <c r="AG150" s="38" t="n">
        <v>10642</v>
      </c>
      <c r="AH150" s="38" t="n">
        <v>2085</v>
      </c>
      <c r="AI150" s="41" t="n">
        <v>121714</v>
      </c>
      <c r="AJ150" s="38" t="n">
        <v>79814</v>
      </c>
      <c r="AK150" s="39" t="n">
        <v>343788</v>
      </c>
      <c r="AL150" s="27"/>
    </row>
    <row r="151" customFormat="false" ht="23.1" hidden="false" customHeight="true" outlineLevel="0" collapsed="false">
      <c r="A151" s="27"/>
      <c r="B151" s="35" t="s">
        <v>78</v>
      </c>
      <c r="C151" s="42" t="s">
        <v>48</v>
      </c>
      <c r="D151" s="37" t="n">
        <v>91</v>
      </c>
      <c r="E151" s="38" t="n">
        <v>1696256</v>
      </c>
      <c r="F151" s="38" t="s">
        <v>47</v>
      </c>
      <c r="G151" s="38" t="n">
        <v>1553598</v>
      </c>
      <c r="H151" s="38" t="n">
        <v>45106</v>
      </c>
      <c r="I151" s="38" t="n">
        <v>68</v>
      </c>
      <c r="J151" s="38" t="n">
        <v>28601</v>
      </c>
      <c r="K151" s="38" t="n">
        <v>681</v>
      </c>
      <c r="L151" s="38" t="s">
        <v>47</v>
      </c>
      <c r="M151" s="38" t="n">
        <v>19755</v>
      </c>
      <c r="N151" s="38" t="n">
        <v>86836</v>
      </c>
      <c r="O151" s="38" t="n">
        <v>37</v>
      </c>
      <c r="P151" s="38" t="n">
        <v>6680</v>
      </c>
      <c r="Q151" s="38" t="n">
        <v>1536794</v>
      </c>
      <c r="R151" s="38" t="n">
        <v>1273055</v>
      </c>
      <c r="S151" s="39" t="n">
        <v>263739</v>
      </c>
      <c r="T151" s="35" t="s">
        <v>78</v>
      </c>
      <c r="U151" s="43" t="s">
        <v>48</v>
      </c>
      <c r="V151" s="38" t="n">
        <v>29439</v>
      </c>
      <c r="W151" s="38" t="n">
        <v>16143</v>
      </c>
      <c r="X151" s="38" t="n">
        <v>22576</v>
      </c>
      <c r="Y151" s="38" t="n">
        <v>122971</v>
      </c>
      <c r="Z151" s="38" t="n">
        <v>21497</v>
      </c>
      <c r="AA151" s="38" t="n">
        <v>9551</v>
      </c>
      <c r="AB151" s="38" t="n">
        <v>6180</v>
      </c>
      <c r="AC151" s="38" t="n">
        <v>2775</v>
      </c>
      <c r="AD151" s="38" t="n">
        <v>2559</v>
      </c>
      <c r="AE151" s="38" t="n">
        <v>159462</v>
      </c>
      <c r="AF151" s="38" t="n">
        <v>20622</v>
      </c>
      <c r="AG151" s="38" t="n">
        <v>8984</v>
      </c>
      <c r="AH151" s="38" t="n">
        <v>2596</v>
      </c>
      <c r="AI151" s="41" t="n">
        <v>171100</v>
      </c>
      <c r="AJ151" s="38" t="n">
        <v>117313</v>
      </c>
      <c r="AK151" s="39" t="n">
        <v>342237</v>
      </c>
      <c r="AL151" s="27"/>
    </row>
    <row r="152" customFormat="false" ht="23.1" hidden="false" customHeight="true" outlineLevel="0" collapsed="false">
      <c r="A152" s="27"/>
      <c r="B152" s="35" t="s">
        <v>78</v>
      </c>
      <c r="C152" s="42" t="s">
        <v>49</v>
      </c>
      <c r="D152" s="37" t="n">
        <v>59</v>
      </c>
      <c r="E152" s="38" t="n">
        <v>795785</v>
      </c>
      <c r="F152" s="38" t="s">
        <v>47</v>
      </c>
      <c r="G152" s="41" t="s">
        <v>52</v>
      </c>
      <c r="H152" s="41" t="s">
        <v>52</v>
      </c>
      <c r="I152" s="38" t="n">
        <v>5</v>
      </c>
      <c r="J152" s="38" t="n">
        <v>46399</v>
      </c>
      <c r="K152" s="38" t="s">
        <v>47</v>
      </c>
      <c r="L152" s="38" t="s">
        <v>47</v>
      </c>
      <c r="M152" s="38" t="n">
        <v>12329</v>
      </c>
      <c r="N152" s="38" t="n">
        <v>8812</v>
      </c>
      <c r="O152" s="38" t="s">
        <v>47</v>
      </c>
      <c r="P152" s="41" t="s">
        <v>52</v>
      </c>
      <c r="Q152" s="38" t="n">
        <v>760676</v>
      </c>
      <c r="R152" s="38" t="n">
        <v>614332</v>
      </c>
      <c r="S152" s="39" t="n">
        <v>146344</v>
      </c>
      <c r="T152" s="35" t="s">
        <v>78</v>
      </c>
      <c r="U152" s="43" t="s">
        <v>49</v>
      </c>
      <c r="V152" s="38" t="n">
        <v>9018</v>
      </c>
      <c r="W152" s="38" t="n">
        <v>12189</v>
      </c>
      <c r="X152" s="38" t="n">
        <v>24430</v>
      </c>
      <c r="Y152" s="38" t="n">
        <v>106213</v>
      </c>
      <c r="Z152" s="38" t="n">
        <v>25498</v>
      </c>
      <c r="AA152" s="38" t="n">
        <v>7628</v>
      </c>
      <c r="AB152" s="38" t="n">
        <v>5888</v>
      </c>
      <c r="AC152" s="38" t="n">
        <v>3895</v>
      </c>
      <c r="AD152" s="38" t="n">
        <v>1193</v>
      </c>
      <c r="AE152" s="38" t="n">
        <v>35109</v>
      </c>
      <c r="AF152" s="38" t="n">
        <v>39355</v>
      </c>
      <c r="AG152" s="38" t="n">
        <v>7362</v>
      </c>
      <c r="AH152" s="41" t="s">
        <v>52</v>
      </c>
      <c r="AI152" s="41" t="n">
        <v>67102</v>
      </c>
      <c r="AJ152" s="38" t="n">
        <v>69981</v>
      </c>
      <c r="AK152" s="39" t="n">
        <v>204766</v>
      </c>
      <c r="AL152" s="27"/>
    </row>
    <row r="153" customFormat="false" ht="23.1" hidden="false" customHeight="true" outlineLevel="0" collapsed="false">
      <c r="A153" s="27"/>
      <c r="B153" s="35" t="s">
        <v>78</v>
      </c>
      <c r="C153" s="42" t="s">
        <v>50</v>
      </c>
      <c r="D153" s="37" t="n">
        <v>15</v>
      </c>
      <c r="E153" s="38" t="n">
        <v>448704</v>
      </c>
      <c r="F153" s="38" t="s">
        <v>47</v>
      </c>
      <c r="G153" s="41" t="s">
        <v>52</v>
      </c>
      <c r="H153" s="41" t="s">
        <v>52</v>
      </c>
      <c r="I153" s="38" t="s">
        <v>47</v>
      </c>
      <c r="J153" s="38" t="n">
        <v>10312</v>
      </c>
      <c r="K153" s="38" t="n">
        <v>44</v>
      </c>
      <c r="L153" s="38" t="s">
        <v>47</v>
      </c>
      <c r="M153" s="38" t="n">
        <v>833</v>
      </c>
      <c r="N153" s="38" t="n">
        <v>1151</v>
      </c>
      <c r="O153" s="38" t="s">
        <v>47</v>
      </c>
      <c r="P153" s="41" t="s">
        <v>52</v>
      </c>
      <c r="Q153" s="38" t="n">
        <v>505086</v>
      </c>
      <c r="R153" s="38" t="n">
        <v>322487</v>
      </c>
      <c r="S153" s="39" t="n">
        <v>182599</v>
      </c>
      <c r="T153" s="35" t="s">
        <v>78</v>
      </c>
      <c r="U153" s="43" t="s">
        <v>50</v>
      </c>
      <c r="V153" s="38" t="n">
        <v>4317</v>
      </c>
      <c r="W153" s="38" t="n">
        <v>3251</v>
      </c>
      <c r="X153" s="38" t="n">
        <v>15218</v>
      </c>
      <c r="Y153" s="38" t="n">
        <v>46379</v>
      </c>
      <c r="Z153" s="38" t="n">
        <v>11451</v>
      </c>
      <c r="AA153" s="38" t="n">
        <v>5053</v>
      </c>
      <c r="AB153" s="38" t="n">
        <v>2063</v>
      </c>
      <c r="AC153" s="38" t="n">
        <v>409</v>
      </c>
      <c r="AD153" s="38" t="n">
        <v>297</v>
      </c>
      <c r="AE153" s="38" t="n">
        <v>-56382</v>
      </c>
      <c r="AF153" s="38" t="n">
        <v>221702</v>
      </c>
      <c r="AG153" s="38" t="n">
        <v>40750</v>
      </c>
      <c r="AH153" s="41" t="s">
        <v>52</v>
      </c>
      <c r="AI153" s="41" t="n">
        <v>124570</v>
      </c>
      <c r="AJ153" s="38" t="n">
        <v>128199</v>
      </c>
      <c r="AK153" s="39" t="n">
        <v>23782</v>
      </c>
      <c r="AL153" s="27"/>
    </row>
    <row r="154" customFormat="false" ht="23.1" hidden="false" customHeight="true" outlineLevel="0" collapsed="false">
      <c r="A154" s="27"/>
      <c r="B154" s="35" t="s">
        <v>79</v>
      </c>
      <c r="C154" s="36"/>
      <c r="D154" s="37" t="n">
        <v>137</v>
      </c>
      <c r="E154" s="38" t="n">
        <v>22748155</v>
      </c>
      <c r="F154" s="38" t="s">
        <v>47</v>
      </c>
      <c r="G154" s="38" t="n">
        <v>1840</v>
      </c>
      <c r="H154" s="38" t="n">
        <v>66</v>
      </c>
      <c r="I154" s="38" t="n">
        <v>22110913</v>
      </c>
      <c r="J154" s="38" t="n">
        <v>441280</v>
      </c>
      <c r="K154" s="38" t="n">
        <v>121</v>
      </c>
      <c r="L154" s="38" t="s">
        <v>47</v>
      </c>
      <c r="M154" s="38" t="n">
        <v>61371</v>
      </c>
      <c r="N154" s="38" t="n">
        <v>6030</v>
      </c>
      <c r="O154" s="38" t="s">
        <v>47</v>
      </c>
      <c r="P154" s="38" t="n">
        <v>126600</v>
      </c>
      <c r="Q154" s="38" t="n">
        <v>21748063</v>
      </c>
      <c r="R154" s="38" t="n">
        <v>18948187</v>
      </c>
      <c r="S154" s="39" t="n">
        <v>2799876</v>
      </c>
      <c r="T154" s="35" t="s">
        <v>79</v>
      </c>
      <c r="U154" s="40" t="n">
        <v>0</v>
      </c>
      <c r="V154" s="38" t="n">
        <v>61834</v>
      </c>
      <c r="W154" s="38" t="n">
        <v>9978</v>
      </c>
      <c r="X154" s="38" t="n">
        <v>1910928</v>
      </c>
      <c r="Y154" s="38" t="n">
        <v>1288909</v>
      </c>
      <c r="Z154" s="38" t="n">
        <v>384153</v>
      </c>
      <c r="AA154" s="38" t="n">
        <v>393156</v>
      </c>
      <c r="AB154" s="38" t="n">
        <v>1009745</v>
      </c>
      <c r="AC154" s="38" t="n">
        <v>212075</v>
      </c>
      <c r="AD154" s="38" t="n">
        <v>27367</v>
      </c>
      <c r="AE154" s="38" t="n">
        <v>1000092</v>
      </c>
      <c r="AF154" s="38" t="n">
        <v>367760</v>
      </c>
      <c r="AG154" s="38" t="n">
        <v>387200</v>
      </c>
      <c r="AH154" s="38" t="n">
        <v>317102</v>
      </c>
      <c r="AI154" s="41" t="n">
        <v>980652</v>
      </c>
      <c r="AJ154" s="38" t="n">
        <v>950425</v>
      </c>
      <c r="AK154" s="39" t="n">
        <v>5986983</v>
      </c>
      <c r="AL154" s="27"/>
    </row>
    <row r="155" customFormat="false" ht="23.1" hidden="false" customHeight="true" outlineLevel="0" collapsed="false">
      <c r="A155" s="27"/>
      <c r="B155" s="35" t="s">
        <v>79</v>
      </c>
      <c r="C155" s="42" t="s">
        <v>46</v>
      </c>
      <c r="D155" s="37" t="n">
        <v>31</v>
      </c>
      <c r="E155" s="38" t="n">
        <v>809471</v>
      </c>
      <c r="F155" s="38" t="s">
        <v>47</v>
      </c>
      <c r="G155" s="38" t="s">
        <v>47</v>
      </c>
      <c r="H155" s="38" t="s">
        <v>47</v>
      </c>
      <c r="I155" s="38" t="n">
        <v>809471</v>
      </c>
      <c r="J155" s="38" t="s">
        <v>47</v>
      </c>
      <c r="K155" s="38" t="s">
        <v>47</v>
      </c>
      <c r="L155" s="38" t="s">
        <v>47</v>
      </c>
      <c r="M155" s="38" t="s">
        <v>47</v>
      </c>
      <c r="N155" s="38" t="s">
        <v>47</v>
      </c>
      <c r="O155" s="38" t="s">
        <v>47</v>
      </c>
      <c r="P155" s="38" t="s">
        <v>47</v>
      </c>
      <c r="Q155" s="38" t="n">
        <v>765324</v>
      </c>
      <c r="R155" s="38" t="n">
        <v>665081</v>
      </c>
      <c r="S155" s="39" t="n">
        <v>100243</v>
      </c>
      <c r="T155" s="35" t="s">
        <v>79</v>
      </c>
      <c r="U155" s="43" t="s">
        <v>46</v>
      </c>
      <c r="V155" s="38" t="n">
        <v>1370</v>
      </c>
      <c r="W155" s="38" t="n">
        <v>228</v>
      </c>
      <c r="X155" s="38" t="n">
        <v>79805</v>
      </c>
      <c r="Y155" s="38" t="n">
        <v>54282</v>
      </c>
      <c r="Z155" s="38" t="n">
        <v>12862</v>
      </c>
      <c r="AA155" s="38" t="n">
        <v>8350</v>
      </c>
      <c r="AB155" s="38" t="n">
        <v>16185</v>
      </c>
      <c r="AC155" s="38" t="n">
        <v>1503</v>
      </c>
      <c r="AD155" s="38" t="n">
        <v>3047</v>
      </c>
      <c r="AE155" s="38" t="n">
        <v>44147</v>
      </c>
      <c r="AF155" s="38" t="n">
        <v>1818</v>
      </c>
      <c r="AG155" s="38" t="n">
        <v>8972</v>
      </c>
      <c r="AH155" s="38" t="n">
        <v>4314</v>
      </c>
      <c r="AI155" s="41" t="n">
        <v>36993</v>
      </c>
      <c r="AJ155" s="38" t="n">
        <v>25901</v>
      </c>
      <c r="AK155" s="39" t="n">
        <v>215631</v>
      </c>
      <c r="AL155" s="27"/>
    </row>
    <row r="156" customFormat="false" ht="23.1" hidden="false" customHeight="true" outlineLevel="0" collapsed="false">
      <c r="A156" s="27"/>
      <c r="B156" s="35" t="s">
        <v>79</v>
      </c>
      <c r="C156" s="42" t="s">
        <v>48</v>
      </c>
      <c r="D156" s="37" t="n">
        <v>76</v>
      </c>
      <c r="E156" s="38" t="n">
        <v>20432697</v>
      </c>
      <c r="F156" s="38" t="s">
        <v>47</v>
      </c>
      <c r="G156" s="38" t="s">
        <v>47</v>
      </c>
      <c r="H156" s="38" t="s">
        <v>47</v>
      </c>
      <c r="I156" s="38" t="n">
        <v>20048960</v>
      </c>
      <c r="J156" s="38" t="n">
        <v>290197</v>
      </c>
      <c r="K156" s="38" t="s">
        <v>47</v>
      </c>
      <c r="L156" s="38" t="s">
        <v>47</v>
      </c>
      <c r="M156" s="38" t="n">
        <v>9096</v>
      </c>
      <c r="N156" s="38" t="n">
        <v>6027</v>
      </c>
      <c r="O156" s="38" t="s">
        <v>47</v>
      </c>
      <c r="P156" s="38" t="n">
        <v>78417</v>
      </c>
      <c r="Q156" s="38" t="n">
        <v>19551656</v>
      </c>
      <c r="R156" s="38" t="n">
        <v>17208305</v>
      </c>
      <c r="S156" s="39" t="n">
        <v>2343351</v>
      </c>
      <c r="T156" s="35" t="s">
        <v>79</v>
      </c>
      <c r="U156" s="43" t="s">
        <v>48</v>
      </c>
      <c r="V156" s="38" t="n">
        <v>56424</v>
      </c>
      <c r="W156" s="38" t="n">
        <v>8370</v>
      </c>
      <c r="X156" s="38" t="n">
        <v>1738274</v>
      </c>
      <c r="Y156" s="38" t="n">
        <v>1142136</v>
      </c>
      <c r="Z156" s="38" t="n">
        <v>340087</v>
      </c>
      <c r="AA156" s="38" t="n">
        <v>369757</v>
      </c>
      <c r="AB156" s="38" t="n">
        <v>961287</v>
      </c>
      <c r="AC156" s="38" t="n">
        <v>192143</v>
      </c>
      <c r="AD156" s="38" t="n">
        <v>20475</v>
      </c>
      <c r="AE156" s="38" t="n">
        <v>881041</v>
      </c>
      <c r="AF156" s="38" t="n">
        <v>344110</v>
      </c>
      <c r="AG156" s="38" t="n">
        <v>366881</v>
      </c>
      <c r="AH156" s="38" t="n">
        <v>304121</v>
      </c>
      <c r="AI156" s="41" t="n">
        <v>858270</v>
      </c>
      <c r="AJ156" s="38" t="n">
        <v>860773</v>
      </c>
      <c r="AK156" s="39" t="n">
        <v>5432582</v>
      </c>
      <c r="AL156" s="27"/>
    </row>
    <row r="157" customFormat="false" ht="23.1" hidden="false" customHeight="true" outlineLevel="0" collapsed="false">
      <c r="A157" s="27"/>
      <c r="B157" s="35" t="s">
        <v>79</v>
      </c>
      <c r="C157" s="42" t="s">
        <v>49</v>
      </c>
      <c r="D157" s="37" t="n">
        <v>26</v>
      </c>
      <c r="E157" s="38" t="n">
        <v>1399527</v>
      </c>
      <c r="F157" s="38" t="s">
        <v>47</v>
      </c>
      <c r="G157" s="38" t="n">
        <v>1256</v>
      </c>
      <c r="H157" s="38" t="n">
        <v>66</v>
      </c>
      <c r="I157" s="38" t="n">
        <v>1192174</v>
      </c>
      <c r="J157" s="38" t="n">
        <v>148764</v>
      </c>
      <c r="K157" s="38" t="n">
        <v>121</v>
      </c>
      <c r="L157" s="38" t="s">
        <v>47</v>
      </c>
      <c r="M157" s="38" t="n">
        <v>11366</v>
      </c>
      <c r="N157" s="38" t="n">
        <v>3</v>
      </c>
      <c r="O157" s="38" t="s">
        <v>47</v>
      </c>
      <c r="P157" s="38" t="n">
        <v>45843</v>
      </c>
      <c r="Q157" s="38" t="n">
        <v>1335489</v>
      </c>
      <c r="R157" s="38" t="n">
        <v>984288</v>
      </c>
      <c r="S157" s="39" t="n">
        <v>351201</v>
      </c>
      <c r="T157" s="35" t="s">
        <v>79</v>
      </c>
      <c r="U157" s="43" t="s">
        <v>49</v>
      </c>
      <c r="V157" s="38" t="n">
        <v>3856</v>
      </c>
      <c r="W157" s="38" t="n">
        <v>1376</v>
      </c>
      <c r="X157" s="38" t="n">
        <v>82017</v>
      </c>
      <c r="Y157" s="38" t="n">
        <v>83239</v>
      </c>
      <c r="Z157" s="38" t="n">
        <v>29203</v>
      </c>
      <c r="AA157" s="38" t="n">
        <v>14494</v>
      </c>
      <c r="AB157" s="38" t="n">
        <v>30412</v>
      </c>
      <c r="AC157" s="38" t="n">
        <v>18229</v>
      </c>
      <c r="AD157" s="38" t="n">
        <v>3625</v>
      </c>
      <c r="AE157" s="38" t="n">
        <v>64038</v>
      </c>
      <c r="AF157" s="38" t="n">
        <v>21403</v>
      </c>
      <c r="AG157" s="38" t="n">
        <v>10915</v>
      </c>
      <c r="AH157" s="38" t="n">
        <v>8281</v>
      </c>
      <c r="AI157" s="41" t="n">
        <v>74526</v>
      </c>
      <c r="AJ157" s="38" t="n">
        <v>54800</v>
      </c>
      <c r="AK157" s="39" t="n">
        <v>303403</v>
      </c>
      <c r="AL157" s="27"/>
    </row>
    <row r="158" customFormat="false" ht="23.1" hidden="false" customHeight="true" outlineLevel="0" collapsed="false">
      <c r="A158" s="27"/>
      <c r="B158" s="35" t="s">
        <v>79</v>
      </c>
      <c r="C158" s="42" t="s">
        <v>50</v>
      </c>
      <c r="D158" s="37" t="n">
        <v>4</v>
      </c>
      <c r="E158" s="38" t="n">
        <v>106460</v>
      </c>
      <c r="F158" s="38" t="s">
        <v>47</v>
      </c>
      <c r="G158" s="38" t="n">
        <v>584</v>
      </c>
      <c r="H158" s="38" t="s">
        <v>47</v>
      </c>
      <c r="I158" s="38" t="n">
        <v>60308</v>
      </c>
      <c r="J158" s="38" t="n">
        <v>2319</v>
      </c>
      <c r="K158" s="38" t="s">
        <v>47</v>
      </c>
      <c r="L158" s="38" t="s">
        <v>47</v>
      </c>
      <c r="M158" s="38" t="n">
        <v>40909</v>
      </c>
      <c r="N158" s="38" t="s">
        <v>47</v>
      </c>
      <c r="O158" s="38" t="s">
        <v>47</v>
      </c>
      <c r="P158" s="38" t="n">
        <v>2340</v>
      </c>
      <c r="Q158" s="38" t="n">
        <v>95594</v>
      </c>
      <c r="R158" s="38" t="n">
        <v>90513</v>
      </c>
      <c r="S158" s="39" t="n">
        <v>5081</v>
      </c>
      <c r="T158" s="35" t="s">
        <v>79</v>
      </c>
      <c r="U158" s="43" t="s">
        <v>50</v>
      </c>
      <c r="V158" s="38" t="n">
        <v>184</v>
      </c>
      <c r="W158" s="38" t="n">
        <v>4</v>
      </c>
      <c r="X158" s="38" t="n">
        <v>10832</v>
      </c>
      <c r="Y158" s="38" t="n">
        <v>9252</v>
      </c>
      <c r="Z158" s="38" t="n">
        <v>2001</v>
      </c>
      <c r="AA158" s="38" t="n">
        <v>555</v>
      </c>
      <c r="AB158" s="38" t="n">
        <v>1861</v>
      </c>
      <c r="AC158" s="38" t="n">
        <v>200</v>
      </c>
      <c r="AD158" s="38" t="n">
        <v>220</v>
      </c>
      <c r="AE158" s="38" t="n">
        <v>10866</v>
      </c>
      <c r="AF158" s="38" t="n">
        <v>429</v>
      </c>
      <c r="AG158" s="38" t="n">
        <v>432</v>
      </c>
      <c r="AH158" s="38" t="n">
        <v>386</v>
      </c>
      <c r="AI158" s="41" t="n">
        <v>10863</v>
      </c>
      <c r="AJ158" s="38" t="n">
        <v>8951</v>
      </c>
      <c r="AK158" s="39" t="n">
        <v>35367</v>
      </c>
      <c r="AL158" s="27"/>
    </row>
    <row r="159" customFormat="false" ht="23.1" hidden="false" customHeight="true" outlineLevel="0" collapsed="false">
      <c r="A159" s="27"/>
      <c r="B159" s="35" t="s">
        <v>80</v>
      </c>
      <c r="C159" s="36"/>
      <c r="D159" s="37" t="n">
        <v>51</v>
      </c>
      <c r="E159" s="38" t="n">
        <v>18548286</v>
      </c>
      <c r="F159" s="38" t="s">
        <v>47</v>
      </c>
      <c r="G159" s="38" t="n">
        <v>1774</v>
      </c>
      <c r="H159" s="38" t="s">
        <v>47</v>
      </c>
      <c r="I159" s="38" t="n">
        <v>18391248</v>
      </c>
      <c r="J159" s="38" t="n">
        <v>81374</v>
      </c>
      <c r="K159" s="38" t="s">
        <v>47</v>
      </c>
      <c r="L159" s="38" t="s">
        <v>47</v>
      </c>
      <c r="M159" s="38" t="n">
        <v>53611</v>
      </c>
      <c r="N159" s="38" t="n">
        <v>4230</v>
      </c>
      <c r="O159" s="38" t="s">
        <v>47</v>
      </c>
      <c r="P159" s="38" t="n">
        <v>16049</v>
      </c>
      <c r="Q159" s="38" t="n">
        <v>17746738</v>
      </c>
      <c r="R159" s="38" t="n">
        <v>16149301</v>
      </c>
      <c r="S159" s="39" t="n">
        <v>1597437</v>
      </c>
      <c r="T159" s="35" t="s">
        <v>80</v>
      </c>
      <c r="U159" s="40" t="n">
        <v>0</v>
      </c>
      <c r="V159" s="38" t="n">
        <v>36680</v>
      </c>
      <c r="W159" s="38" t="n">
        <v>1718</v>
      </c>
      <c r="X159" s="38" t="n">
        <v>1588681</v>
      </c>
      <c r="Y159" s="38" t="n">
        <v>1045351</v>
      </c>
      <c r="Z159" s="38" t="n">
        <v>318030</v>
      </c>
      <c r="AA159" s="38" t="n">
        <v>347495</v>
      </c>
      <c r="AB159" s="38" t="n">
        <v>910872</v>
      </c>
      <c r="AC159" s="38" t="n">
        <v>163185</v>
      </c>
      <c r="AD159" s="38" t="n">
        <v>18541</v>
      </c>
      <c r="AE159" s="38" t="n">
        <v>801548</v>
      </c>
      <c r="AF159" s="38" t="n">
        <v>299359</v>
      </c>
      <c r="AG159" s="38" t="n">
        <v>355403</v>
      </c>
      <c r="AH159" s="38" t="n">
        <v>295565</v>
      </c>
      <c r="AI159" s="41" t="n">
        <v>745504</v>
      </c>
      <c r="AJ159" s="38" t="n">
        <v>772234</v>
      </c>
      <c r="AK159" s="39" t="n">
        <v>5011977</v>
      </c>
      <c r="AL159" s="27"/>
    </row>
    <row r="160" customFormat="false" ht="23.1" hidden="false" customHeight="true" outlineLevel="0" collapsed="false">
      <c r="A160" s="27"/>
      <c r="B160" s="35" t="s">
        <v>80</v>
      </c>
      <c r="C160" s="42" t="s">
        <v>46</v>
      </c>
      <c r="D160" s="37" t="n">
        <v>13</v>
      </c>
      <c r="E160" s="38" t="n">
        <v>638480</v>
      </c>
      <c r="F160" s="38" t="s">
        <v>47</v>
      </c>
      <c r="G160" s="38" t="s">
        <v>47</v>
      </c>
      <c r="H160" s="38" t="s">
        <v>47</v>
      </c>
      <c r="I160" s="38" t="n">
        <v>638480</v>
      </c>
      <c r="J160" s="38" t="s">
        <v>47</v>
      </c>
      <c r="K160" s="38" t="s">
        <v>47</v>
      </c>
      <c r="L160" s="38" t="s">
        <v>47</v>
      </c>
      <c r="M160" s="38" t="s">
        <v>47</v>
      </c>
      <c r="N160" s="38" t="s">
        <v>47</v>
      </c>
      <c r="O160" s="38" t="s">
        <v>47</v>
      </c>
      <c r="P160" s="38" t="s">
        <v>47</v>
      </c>
      <c r="Q160" s="38" t="n">
        <v>601455</v>
      </c>
      <c r="R160" s="38" t="n">
        <v>566693</v>
      </c>
      <c r="S160" s="39" t="n">
        <v>34762</v>
      </c>
      <c r="T160" s="35" t="s">
        <v>80</v>
      </c>
      <c r="U160" s="43" t="s">
        <v>46</v>
      </c>
      <c r="V160" s="38" t="n">
        <v>310</v>
      </c>
      <c r="W160" s="38" t="n">
        <v>193</v>
      </c>
      <c r="X160" s="38" t="n">
        <v>54622</v>
      </c>
      <c r="Y160" s="38" t="n">
        <v>36369</v>
      </c>
      <c r="Z160" s="38" t="n">
        <v>8638</v>
      </c>
      <c r="AA160" s="38" t="n">
        <v>5286</v>
      </c>
      <c r="AB160" s="38" t="n">
        <v>12481</v>
      </c>
      <c r="AC160" s="38" t="n">
        <v>565</v>
      </c>
      <c r="AD160" s="38" t="n">
        <v>2611</v>
      </c>
      <c r="AE160" s="38" t="n">
        <v>37025</v>
      </c>
      <c r="AF160" s="38" t="n">
        <v>442</v>
      </c>
      <c r="AG160" s="38" t="n">
        <v>8191</v>
      </c>
      <c r="AH160" s="38" t="n">
        <v>3624</v>
      </c>
      <c r="AI160" s="41" t="n">
        <v>29276</v>
      </c>
      <c r="AJ160" s="38" t="n">
        <v>20600</v>
      </c>
      <c r="AK160" s="39" t="n">
        <v>154421</v>
      </c>
      <c r="AL160" s="27"/>
    </row>
    <row r="161" customFormat="false" ht="23.1" hidden="false" customHeight="true" outlineLevel="0" collapsed="false">
      <c r="A161" s="27"/>
      <c r="B161" s="35" t="s">
        <v>80</v>
      </c>
      <c r="C161" s="42" t="s">
        <v>48</v>
      </c>
      <c r="D161" s="37" t="n">
        <v>25</v>
      </c>
      <c r="E161" s="38" t="n">
        <v>17666297</v>
      </c>
      <c r="F161" s="38" t="s">
        <v>47</v>
      </c>
      <c r="G161" s="38" t="s">
        <v>47</v>
      </c>
      <c r="H161" s="38" t="s">
        <v>47</v>
      </c>
      <c r="I161" s="38" t="n">
        <v>17576258</v>
      </c>
      <c r="J161" s="38" t="n">
        <v>70832</v>
      </c>
      <c r="K161" s="38" t="s">
        <v>47</v>
      </c>
      <c r="L161" s="38" t="s">
        <v>47</v>
      </c>
      <c r="M161" s="38" t="n">
        <v>8162</v>
      </c>
      <c r="N161" s="38" t="n">
        <v>4230</v>
      </c>
      <c r="O161" s="38" t="s">
        <v>47</v>
      </c>
      <c r="P161" s="38" t="n">
        <v>6815</v>
      </c>
      <c r="Q161" s="38" t="n">
        <v>16917802</v>
      </c>
      <c r="R161" s="38" t="n">
        <v>15366456</v>
      </c>
      <c r="S161" s="39" t="n">
        <v>1551346</v>
      </c>
      <c r="T161" s="35" t="s">
        <v>80</v>
      </c>
      <c r="U161" s="43" t="s">
        <v>48</v>
      </c>
      <c r="V161" s="38" t="n">
        <v>36256</v>
      </c>
      <c r="W161" s="38" t="n">
        <v>1515</v>
      </c>
      <c r="X161" s="38" t="n">
        <v>1515588</v>
      </c>
      <c r="Y161" s="38" t="n">
        <v>981367</v>
      </c>
      <c r="Z161" s="38" t="n">
        <v>303031</v>
      </c>
      <c r="AA161" s="38" t="n">
        <v>340193</v>
      </c>
      <c r="AB161" s="38" t="n">
        <v>895010</v>
      </c>
      <c r="AC161" s="38" t="n">
        <v>161692</v>
      </c>
      <c r="AD161" s="38" t="n">
        <v>15565</v>
      </c>
      <c r="AE161" s="38" t="n">
        <v>748495</v>
      </c>
      <c r="AF161" s="38" t="n">
        <v>297897</v>
      </c>
      <c r="AG161" s="38" t="n">
        <v>345898</v>
      </c>
      <c r="AH161" s="38" t="n">
        <v>291106</v>
      </c>
      <c r="AI161" s="41" t="n">
        <v>700494</v>
      </c>
      <c r="AJ161" s="38" t="n">
        <v>738909</v>
      </c>
      <c r="AK161" s="39" t="n">
        <v>4783684</v>
      </c>
      <c r="AL161" s="27"/>
    </row>
    <row r="162" customFormat="false" ht="23.1" hidden="false" customHeight="true" outlineLevel="0" collapsed="false">
      <c r="A162" s="27"/>
      <c r="B162" s="35" t="s">
        <v>80</v>
      </c>
      <c r="C162" s="42" t="s">
        <v>49</v>
      </c>
      <c r="D162" s="37" t="n">
        <v>10</v>
      </c>
      <c r="E162" s="41" t="s">
        <v>52</v>
      </c>
      <c r="F162" s="38" t="s">
        <v>47</v>
      </c>
      <c r="G162" s="38" t="n">
        <v>1190</v>
      </c>
      <c r="H162" s="38" t="s">
        <v>47</v>
      </c>
      <c r="I162" s="41" t="s">
        <v>52</v>
      </c>
      <c r="J162" s="41" t="s">
        <v>52</v>
      </c>
      <c r="K162" s="38" t="s">
        <v>47</v>
      </c>
      <c r="L162" s="38" t="s">
        <v>47</v>
      </c>
      <c r="M162" s="38" t="n">
        <v>4540</v>
      </c>
      <c r="N162" s="38" t="s">
        <v>47</v>
      </c>
      <c r="O162" s="38" t="s">
        <v>47</v>
      </c>
      <c r="P162" s="41" t="s">
        <v>52</v>
      </c>
      <c r="Q162" s="41" t="s">
        <v>52</v>
      </c>
      <c r="R162" s="41" t="s">
        <v>52</v>
      </c>
      <c r="S162" s="44" t="s">
        <v>52</v>
      </c>
      <c r="T162" s="35" t="s">
        <v>80</v>
      </c>
      <c r="U162" s="43" t="s">
        <v>49</v>
      </c>
      <c r="V162" s="41" t="s">
        <v>52</v>
      </c>
      <c r="W162" s="41" t="s">
        <v>52</v>
      </c>
      <c r="X162" s="41" t="s">
        <v>52</v>
      </c>
      <c r="Y162" s="41" t="s">
        <v>52</v>
      </c>
      <c r="Z162" s="41" t="s">
        <v>52</v>
      </c>
      <c r="AA162" s="41" t="s">
        <v>52</v>
      </c>
      <c r="AB162" s="41" t="s">
        <v>52</v>
      </c>
      <c r="AC162" s="41" t="s">
        <v>52</v>
      </c>
      <c r="AD162" s="41" t="s">
        <v>52</v>
      </c>
      <c r="AE162" s="41" t="s">
        <v>52</v>
      </c>
      <c r="AF162" s="41" t="s">
        <v>52</v>
      </c>
      <c r="AG162" s="41" t="s">
        <v>52</v>
      </c>
      <c r="AH162" s="41" t="s">
        <v>52</v>
      </c>
      <c r="AI162" s="41" t="s">
        <v>52</v>
      </c>
      <c r="AJ162" s="41" t="s">
        <v>52</v>
      </c>
      <c r="AK162" s="44" t="s">
        <v>52</v>
      </c>
      <c r="AL162" s="27"/>
    </row>
    <row r="163" customFormat="false" ht="23.1" hidden="false" customHeight="true" outlineLevel="0" collapsed="false">
      <c r="A163" s="27"/>
      <c r="B163" s="35" t="s">
        <v>80</v>
      </c>
      <c r="C163" s="42" t="s">
        <v>50</v>
      </c>
      <c r="D163" s="37" t="n">
        <v>3</v>
      </c>
      <c r="E163" s="41" t="s">
        <v>52</v>
      </c>
      <c r="F163" s="38" t="s">
        <v>47</v>
      </c>
      <c r="G163" s="38" t="n">
        <v>584</v>
      </c>
      <c r="H163" s="38" t="s">
        <v>47</v>
      </c>
      <c r="I163" s="41" t="s">
        <v>52</v>
      </c>
      <c r="J163" s="41" t="s">
        <v>52</v>
      </c>
      <c r="K163" s="38" t="s">
        <v>47</v>
      </c>
      <c r="L163" s="38" t="s">
        <v>47</v>
      </c>
      <c r="M163" s="38" t="n">
        <v>40909</v>
      </c>
      <c r="N163" s="38" t="s">
        <v>47</v>
      </c>
      <c r="O163" s="38" t="s">
        <v>47</v>
      </c>
      <c r="P163" s="41" t="s">
        <v>52</v>
      </c>
      <c r="Q163" s="41" t="s">
        <v>52</v>
      </c>
      <c r="R163" s="41" t="s">
        <v>52</v>
      </c>
      <c r="S163" s="44" t="s">
        <v>52</v>
      </c>
      <c r="T163" s="35" t="s">
        <v>80</v>
      </c>
      <c r="U163" s="43" t="s">
        <v>50</v>
      </c>
      <c r="V163" s="41" t="s">
        <v>52</v>
      </c>
      <c r="W163" s="41" t="s">
        <v>52</v>
      </c>
      <c r="X163" s="41" t="s">
        <v>52</v>
      </c>
      <c r="Y163" s="41" t="s">
        <v>52</v>
      </c>
      <c r="Z163" s="41" t="s">
        <v>52</v>
      </c>
      <c r="AA163" s="41" t="s">
        <v>52</v>
      </c>
      <c r="AB163" s="41" t="s">
        <v>52</v>
      </c>
      <c r="AC163" s="41" t="s">
        <v>52</v>
      </c>
      <c r="AD163" s="41" t="s">
        <v>52</v>
      </c>
      <c r="AE163" s="41" t="s">
        <v>52</v>
      </c>
      <c r="AF163" s="41" t="s">
        <v>52</v>
      </c>
      <c r="AG163" s="41" t="s">
        <v>52</v>
      </c>
      <c r="AH163" s="41" t="s">
        <v>52</v>
      </c>
      <c r="AI163" s="41" t="s">
        <v>52</v>
      </c>
      <c r="AJ163" s="41" t="s">
        <v>52</v>
      </c>
      <c r="AK163" s="44" t="s">
        <v>52</v>
      </c>
      <c r="AL163" s="27"/>
    </row>
    <row r="164" customFormat="false" ht="23.1" hidden="false" customHeight="true" outlineLevel="0" collapsed="false">
      <c r="A164" s="27"/>
      <c r="B164" s="35" t="s">
        <v>81</v>
      </c>
      <c r="C164" s="36"/>
      <c r="D164" s="37" t="n">
        <v>86</v>
      </c>
      <c r="E164" s="38" t="n">
        <v>4199869</v>
      </c>
      <c r="F164" s="38" t="s">
        <v>47</v>
      </c>
      <c r="G164" s="38" t="n">
        <v>66</v>
      </c>
      <c r="H164" s="38" t="n">
        <v>66</v>
      </c>
      <c r="I164" s="38" t="n">
        <v>3719665</v>
      </c>
      <c r="J164" s="38" t="n">
        <v>359906</v>
      </c>
      <c r="K164" s="38" t="n">
        <v>121</v>
      </c>
      <c r="L164" s="38" t="s">
        <v>47</v>
      </c>
      <c r="M164" s="38" t="n">
        <v>7760</v>
      </c>
      <c r="N164" s="38" t="n">
        <v>1800</v>
      </c>
      <c r="O164" s="38" t="s">
        <v>47</v>
      </c>
      <c r="P164" s="38" t="n">
        <v>110551</v>
      </c>
      <c r="Q164" s="38" t="n">
        <v>4001325</v>
      </c>
      <c r="R164" s="38" t="n">
        <v>2798886</v>
      </c>
      <c r="S164" s="39" t="n">
        <v>1202439</v>
      </c>
      <c r="T164" s="35" t="s">
        <v>81</v>
      </c>
      <c r="U164" s="40" t="n">
        <v>0</v>
      </c>
      <c r="V164" s="38" t="n">
        <v>25154</v>
      </c>
      <c r="W164" s="38" t="n">
        <v>8260</v>
      </c>
      <c r="X164" s="38" t="n">
        <v>322247</v>
      </c>
      <c r="Y164" s="38" t="n">
        <v>243558</v>
      </c>
      <c r="Z164" s="38" t="n">
        <v>66123</v>
      </c>
      <c r="AA164" s="38" t="n">
        <v>45661</v>
      </c>
      <c r="AB164" s="38" t="n">
        <v>98873</v>
      </c>
      <c r="AC164" s="38" t="n">
        <v>48890</v>
      </c>
      <c r="AD164" s="38" t="n">
        <v>8826</v>
      </c>
      <c r="AE164" s="38" t="n">
        <v>198544</v>
      </c>
      <c r="AF164" s="38" t="n">
        <v>68401</v>
      </c>
      <c r="AG164" s="38" t="n">
        <v>31797</v>
      </c>
      <c r="AH164" s="38" t="n">
        <v>21537</v>
      </c>
      <c r="AI164" s="41" t="n">
        <v>235148</v>
      </c>
      <c r="AJ164" s="38" t="n">
        <v>178191</v>
      </c>
      <c r="AK164" s="39" t="n">
        <v>975006</v>
      </c>
      <c r="AL164" s="27"/>
    </row>
    <row r="165" customFormat="false" ht="23.1" hidden="false" customHeight="true" outlineLevel="0" collapsed="false">
      <c r="A165" s="27"/>
      <c r="B165" s="35" t="s">
        <v>81</v>
      </c>
      <c r="C165" s="42" t="s">
        <v>46</v>
      </c>
      <c r="D165" s="37" t="n">
        <v>18</v>
      </c>
      <c r="E165" s="38" t="n">
        <v>170991</v>
      </c>
      <c r="F165" s="38" t="s">
        <v>47</v>
      </c>
      <c r="G165" s="38" t="s">
        <v>47</v>
      </c>
      <c r="H165" s="38" t="s">
        <v>47</v>
      </c>
      <c r="I165" s="38" t="n">
        <v>170991</v>
      </c>
      <c r="J165" s="38" t="s">
        <v>47</v>
      </c>
      <c r="K165" s="38" t="s">
        <v>47</v>
      </c>
      <c r="L165" s="38" t="s">
        <v>47</v>
      </c>
      <c r="M165" s="38" t="s">
        <v>47</v>
      </c>
      <c r="N165" s="38" t="s">
        <v>47</v>
      </c>
      <c r="O165" s="38" t="s">
        <v>47</v>
      </c>
      <c r="P165" s="38" t="s">
        <v>47</v>
      </c>
      <c r="Q165" s="38" t="n">
        <v>163869</v>
      </c>
      <c r="R165" s="38" t="n">
        <v>98388</v>
      </c>
      <c r="S165" s="39" t="n">
        <v>65481</v>
      </c>
      <c r="T165" s="35" t="s">
        <v>81</v>
      </c>
      <c r="U165" s="43" t="s">
        <v>46</v>
      </c>
      <c r="V165" s="38" t="n">
        <v>1060</v>
      </c>
      <c r="W165" s="38" t="n">
        <v>35</v>
      </c>
      <c r="X165" s="38" t="n">
        <v>25183</v>
      </c>
      <c r="Y165" s="38" t="n">
        <v>17913</v>
      </c>
      <c r="Z165" s="38" t="n">
        <v>4224</v>
      </c>
      <c r="AA165" s="38" t="n">
        <v>3064</v>
      </c>
      <c r="AB165" s="38" t="n">
        <v>3704</v>
      </c>
      <c r="AC165" s="38" t="n">
        <v>938</v>
      </c>
      <c r="AD165" s="38" t="n">
        <v>436</v>
      </c>
      <c r="AE165" s="38" t="n">
        <v>7122</v>
      </c>
      <c r="AF165" s="38" t="n">
        <v>1376</v>
      </c>
      <c r="AG165" s="38" t="n">
        <v>781</v>
      </c>
      <c r="AH165" s="38" t="n">
        <v>690</v>
      </c>
      <c r="AI165" s="41" t="n">
        <v>7717</v>
      </c>
      <c r="AJ165" s="38" t="n">
        <v>5301</v>
      </c>
      <c r="AK165" s="39" t="n">
        <v>61210</v>
      </c>
      <c r="AL165" s="27"/>
    </row>
    <row r="166" customFormat="false" ht="23.1" hidden="false" customHeight="true" outlineLevel="0" collapsed="false">
      <c r="A166" s="27"/>
      <c r="B166" s="35" t="s">
        <v>81</v>
      </c>
      <c r="C166" s="42" t="s">
        <v>48</v>
      </c>
      <c r="D166" s="37" t="n">
        <v>51</v>
      </c>
      <c r="E166" s="38" t="n">
        <v>2766400</v>
      </c>
      <c r="F166" s="38" t="s">
        <v>47</v>
      </c>
      <c r="G166" s="38" t="s">
        <v>47</v>
      </c>
      <c r="H166" s="38" t="s">
        <v>47</v>
      </c>
      <c r="I166" s="38" t="n">
        <v>2472702</v>
      </c>
      <c r="J166" s="38" t="n">
        <v>219365</v>
      </c>
      <c r="K166" s="38" t="s">
        <v>47</v>
      </c>
      <c r="L166" s="38" t="s">
        <v>47</v>
      </c>
      <c r="M166" s="38" t="n">
        <v>934</v>
      </c>
      <c r="N166" s="38" t="n">
        <v>1797</v>
      </c>
      <c r="O166" s="38" t="s">
        <v>47</v>
      </c>
      <c r="P166" s="38" t="n">
        <v>71602</v>
      </c>
      <c r="Q166" s="38" t="n">
        <v>2633854</v>
      </c>
      <c r="R166" s="38" t="n">
        <v>1841849</v>
      </c>
      <c r="S166" s="39" t="n">
        <v>792005</v>
      </c>
      <c r="T166" s="35" t="s">
        <v>81</v>
      </c>
      <c r="U166" s="43" t="s">
        <v>48</v>
      </c>
      <c r="V166" s="38" t="n">
        <v>20168</v>
      </c>
      <c r="W166" s="38" t="n">
        <v>6855</v>
      </c>
      <c r="X166" s="38" t="n">
        <v>222686</v>
      </c>
      <c r="Y166" s="38" t="n">
        <v>160769</v>
      </c>
      <c r="Z166" s="38" t="n">
        <v>37056</v>
      </c>
      <c r="AA166" s="38" t="n">
        <v>29564</v>
      </c>
      <c r="AB166" s="38" t="n">
        <v>66277</v>
      </c>
      <c r="AC166" s="38" t="n">
        <v>30451</v>
      </c>
      <c r="AD166" s="38" t="n">
        <v>4910</v>
      </c>
      <c r="AE166" s="38" t="n">
        <v>132546</v>
      </c>
      <c r="AF166" s="38" t="n">
        <v>46213</v>
      </c>
      <c r="AG166" s="38" t="n">
        <v>20983</v>
      </c>
      <c r="AH166" s="38" t="n">
        <v>13015</v>
      </c>
      <c r="AI166" s="41" t="n">
        <v>157776</v>
      </c>
      <c r="AJ166" s="38" t="n">
        <v>121864</v>
      </c>
      <c r="AK166" s="39" t="n">
        <v>648898</v>
      </c>
      <c r="AL166" s="27"/>
    </row>
    <row r="167" customFormat="false" ht="23.1" hidden="false" customHeight="true" outlineLevel="0" collapsed="false">
      <c r="A167" s="27"/>
      <c r="B167" s="35" t="s">
        <v>81</v>
      </c>
      <c r="C167" s="42" t="s">
        <v>49</v>
      </c>
      <c r="D167" s="37" t="n">
        <v>16</v>
      </c>
      <c r="E167" s="41" t="s">
        <v>52</v>
      </c>
      <c r="F167" s="38" t="s">
        <v>47</v>
      </c>
      <c r="G167" s="38" t="n">
        <v>66</v>
      </c>
      <c r="H167" s="38" t="n">
        <v>66</v>
      </c>
      <c r="I167" s="41" t="s">
        <v>52</v>
      </c>
      <c r="J167" s="41" t="s">
        <v>52</v>
      </c>
      <c r="K167" s="38" t="n">
        <v>121</v>
      </c>
      <c r="L167" s="38" t="s">
        <v>47</v>
      </c>
      <c r="M167" s="38" t="n">
        <v>6826</v>
      </c>
      <c r="N167" s="38" t="n">
        <v>3</v>
      </c>
      <c r="O167" s="38" t="s">
        <v>47</v>
      </c>
      <c r="P167" s="41" t="s">
        <v>52</v>
      </c>
      <c r="Q167" s="41" t="s">
        <v>52</v>
      </c>
      <c r="R167" s="41" t="s">
        <v>52</v>
      </c>
      <c r="S167" s="44" t="s">
        <v>52</v>
      </c>
      <c r="T167" s="35" t="s">
        <v>81</v>
      </c>
      <c r="U167" s="43" t="s">
        <v>49</v>
      </c>
      <c r="V167" s="41" t="s">
        <v>52</v>
      </c>
      <c r="W167" s="41" t="s">
        <v>52</v>
      </c>
      <c r="X167" s="41" t="s">
        <v>52</v>
      </c>
      <c r="Y167" s="41" t="s">
        <v>52</v>
      </c>
      <c r="Z167" s="41" t="s">
        <v>52</v>
      </c>
      <c r="AA167" s="41" t="s">
        <v>52</v>
      </c>
      <c r="AB167" s="41" t="s">
        <v>52</v>
      </c>
      <c r="AC167" s="41" t="s">
        <v>52</v>
      </c>
      <c r="AD167" s="41" t="s">
        <v>52</v>
      </c>
      <c r="AE167" s="41" t="s">
        <v>52</v>
      </c>
      <c r="AF167" s="41" t="s">
        <v>52</v>
      </c>
      <c r="AG167" s="41" t="s">
        <v>52</v>
      </c>
      <c r="AH167" s="41" t="s">
        <v>52</v>
      </c>
      <c r="AI167" s="41" t="s">
        <v>52</v>
      </c>
      <c r="AJ167" s="41" t="s">
        <v>52</v>
      </c>
      <c r="AK167" s="44" t="s">
        <v>52</v>
      </c>
      <c r="AL167" s="27"/>
    </row>
    <row r="168" customFormat="false" ht="23.1" hidden="false" customHeight="true" outlineLevel="0" collapsed="false">
      <c r="A168" s="27"/>
      <c r="B168" s="35" t="s">
        <v>81</v>
      </c>
      <c r="C168" s="42" t="s">
        <v>50</v>
      </c>
      <c r="D168" s="37" t="n">
        <v>1</v>
      </c>
      <c r="E168" s="41" t="s">
        <v>52</v>
      </c>
      <c r="F168" s="38" t="s">
        <v>47</v>
      </c>
      <c r="G168" s="38" t="s">
        <v>47</v>
      </c>
      <c r="H168" s="38" t="s">
        <v>47</v>
      </c>
      <c r="I168" s="41" t="s">
        <v>52</v>
      </c>
      <c r="J168" s="41" t="s">
        <v>52</v>
      </c>
      <c r="K168" s="38" t="s">
        <v>47</v>
      </c>
      <c r="L168" s="38" t="s">
        <v>47</v>
      </c>
      <c r="M168" s="38" t="s">
        <v>47</v>
      </c>
      <c r="N168" s="38" t="s">
        <v>47</v>
      </c>
      <c r="O168" s="38" t="s">
        <v>47</v>
      </c>
      <c r="P168" s="41" t="s">
        <v>52</v>
      </c>
      <c r="Q168" s="41" t="s">
        <v>52</v>
      </c>
      <c r="R168" s="41" t="s">
        <v>52</v>
      </c>
      <c r="S168" s="44" t="s">
        <v>52</v>
      </c>
      <c r="T168" s="35" t="s">
        <v>81</v>
      </c>
      <c r="U168" s="43" t="s">
        <v>50</v>
      </c>
      <c r="V168" s="41" t="s">
        <v>52</v>
      </c>
      <c r="W168" s="41" t="s">
        <v>52</v>
      </c>
      <c r="X168" s="41" t="s">
        <v>52</v>
      </c>
      <c r="Y168" s="41" t="s">
        <v>52</v>
      </c>
      <c r="Z168" s="41" t="s">
        <v>52</v>
      </c>
      <c r="AA168" s="41" t="s">
        <v>52</v>
      </c>
      <c r="AB168" s="41" t="s">
        <v>52</v>
      </c>
      <c r="AC168" s="41" t="s">
        <v>52</v>
      </c>
      <c r="AD168" s="41" t="s">
        <v>52</v>
      </c>
      <c r="AE168" s="41" t="s">
        <v>52</v>
      </c>
      <c r="AF168" s="41" t="s">
        <v>52</v>
      </c>
      <c r="AG168" s="41" t="s">
        <v>52</v>
      </c>
      <c r="AH168" s="41" t="s">
        <v>52</v>
      </c>
      <c r="AI168" s="41" t="s">
        <v>52</v>
      </c>
      <c r="AJ168" s="41" t="s">
        <v>52</v>
      </c>
      <c r="AK168" s="44" t="s">
        <v>52</v>
      </c>
      <c r="AL168" s="27"/>
    </row>
    <row r="169" customFormat="false" ht="23.1" hidden="false" customHeight="true" outlineLevel="0" collapsed="false">
      <c r="A169" s="27"/>
      <c r="B169" s="35" t="s">
        <v>82</v>
      </c>
      <c r="C169" s="36"/>
      <c r="D169" s="37" t="n">
        <v>2581</v>
      </c>
      <c r="E169" s="38" t="n">
        <v>29554907</v>
      </c>
      <c r="F169" s="38" t="s">
        <v>47</v>
      </c>
      <c r="G169" s="38" t="n">
        <v>1397789</v>
      </c>
      <c r="H169" s="38" t="n">
        <v>13926</v>
      </c>
      <c r="I169" s="38" t="n">
        <v>404</v>
      </c>
      <c r="J169" s="38" t="n">
        <v>695833</v>
      </c>
      <c r="K169" s="38" t="n">
        <v>17176</v>
      </c>
      <c r="L169" s="38" t="n">
        <v>6601</v>
      </c>
      <c r="M169" s="38" t="n">
        <v>701170</v>
      </c>
      <c r="N169" s="38" t="n">
        <v>26425283</v>
      </c>
      <c r="O169" s="38" t="n">
        <v>14340</v>
      </c>
      <c r="P169" s="38" t="n">
        <v>296311</v>
      </c>
      <c r="Q169" s="38" t="n">
        <v>27369580</v>
      </c>
      <c r="R169" s="38" t="n">
        <v>20559456</v>
      </c>
      <c r="S169" s="39" t="n">
        <v>6810124</v>
      </c>
      <c r="T169" s="35" t="s">
        <v>82</v>
      </c>
      <c r="U169" s="40" t="n">
        <v>0</v>
      </c>
      <c r="V169" s="38" t="n">
        <v>459733</v>
      </c>
      <c r="W169" s="38" t="n">
        <v>124931</v>
      </c>
      <c r="X169" s="38" t="n">
        <v>893880</v>
      </c>
      <c r="Y169" s="38" t="n">
        <v>6158282</v>
      </c>
      <c r="Z169" s="38" t="n">
        <v>1104989</v>
      </c>
      <c r="AA169" s="38" t="n">
        <v>625244</v>
      </c>
      <c r="AB169" s="38" t="n">
        <v>152710</v>
      </c>
      <c r="AC169" s="38" t="n">
        <v>638911</v>
      </c>
      <c r="AD169" s="38" t="n">
        <v>84341</v>
      </c>
      <c r="AE169" s="38" t="n">
        <v>2185327</v>
      </c>
      <c r="AF169" s="38" t="n">
        <v>432078</v>
      </c>
      <c r="AG169" s="38" t="n">
        <v>151269</v>
      </c>
      <c r="AH169" s="38" t="n">
        <v>32974</v>
      </c>
      <c r="AI169" s="41" t="n">
        <v>2466136</v>
      </c>
      <c r="AJ169" s="38" t="n">
        <v>1881876</v>
      </c>
      <c r="AK169" s="39" t="n">
        <v>11120432</v>
      </c>
      <c r="AL169" s="27"/>
    </row>
    <row r="170" customFormat="false" ht="23.1" hidden="false" customHeight="true" outlineLevel="0" collapsed="false">
      <c r="A170" s="27"/>
      <c r="B170" s="35" t="s">
        <v>82</v>
      </c>
      <c r="C170" s="42" t="s">
        <v>46</v>
      </c>
      <c r="D170" s="37" t="n">
        <v>1320</v>
      </c>
      <c r="E170" s="41" t="s">
        <v>52</v>
      </c>
      <c r="F170" s="38" t="s">
        <v>47</v>
      </c>
      <c r="G170" s="38" t="s">
        <v>47</v>
      </c>
      <c r="H170" s="38" t="s">
        <v>47</v>
      </c>
      <c r="I170" s="38" t="s">
        <v>47</v>
      </c>
      <c r="J170" s="38" t="s">
        <v>47</v>
      </c>
      <c r="K170" s="38" t="s">
        <v>47</v>
      </c>
      <c r="L170" s="38" t="s">
        <v>47</v>
      </c>
      <c r="M170" s="38" t="s">
        <v>47</v>
      </c>
      <c r="N170" s="41" t="s">
        <v>52</v>
      </c>
      <c r="O170" s="38" t="s">
        <v>47</v>
      </c>
      <c r="P170" s="38" t="s">
        <v>47</v>
      </c>
      <c r="Q170" s="41" t="s">
        <v>52</v>
      </c>
      <c r="R170" s="41" t="s">
        <v>52</v>
      </c>
      <c r="S170" s="44" t="s">
        <v>52</v>
      </c>
      <c r="T170" s="35" t="s">
        <v>82</v>
      </c>
      <c r="U170" s="43" t="s">
        <v>46</v>
      </c>
      <c r="V170" s="41" t="s">
        <v>52</v>
      </c>
      <c r="W170" s="41" t="s">
        <v>52</v>
      </c>
      <c r="X170" s="41" t="s">
        <v>52</v>
      </c>
      <c r="Y170" s="41" t="s">
        <v>52</v>
      </c>
      <c r="Z170" s="41" t="s">
        <v>52</v>
      </c>
      <c r="AA170" s="41" t="s">
        <v>52</v>
      </c>
      <c r="AB170" s="41" t="s">
        <v>52</v>
      </c>
      <c r="AC170" s="41" t="s">
        <v>52</v>
      </c>
      <c r="AD170" s="41" t="s">
        <v>52</v>
      </c>
      <c r="AE170" s="41" t="s">
        <v>52</v>
      </c>
      <c r="AF170" s="41" t="s">
        <v>52</v>
      </c>
      <c r="AG170" s="41" t="s">
        <v>52</v>
      </c>
      <c r="AH170" s="41" t="s">
        <v>52</v>
      </c>
      <c r="AI170" s="41" t="s">
        <v>52</v>
      </c>
      <c r="AJ170" s="41" t="s">
        <v>52</v>
      </c>
      <c r="AK170" s="44" t="s">
        <v>52</v>
      </c>
      <c r="AL170" s="27"/>
    </row>
    <row r="171" customFormat="false" ht="23.1" hidden="false" customHeight="true" outlineLevel="0" collapsed="false">
      <c r="A171" s="27"/>
      <c r="B171" s="35" t="s">
        <v>82</v>
      </c>
      <c r="C171" s="42" t="s">
        <v>48</v>
      </c>
      <c r="D171" s="37" t="n">
        <v>612</v>
      </c>
      <c r="E171" s="38" t="n">
        <v>6850899</v>
      </c>
      <c r="F171" s="38" t="s">
        <v>47</v>
      </c>
      <c r="G171" s="38" t="n">
        <v>10749</v>
      </c>
      <c r="H171" s="38" t="n">
        <v>6104</v>
      </c>
      <c r="I171" s="38" t="n">
        <v>251</v>
      </c>
      <c r="J171" s="38" t="n">
        <v>125573</v>
      </c>
      <c r="K171" s="38" t="n">
        <v>960</v>
      </c>
      <c r="L171" s="38" t="n">
        <v>4118</v>
      </c>
      <c r="M171" s="38" t="n">
        <v>201342</v>
      </c>
      <c r="N171" s="38" t="n">
        <v>6334527</v>
      </c>
      <c r="O171" s="38" t="n">
        <v>5915</v>
      </c>
      <c r="P171" s="38" t="n">
        <v>167464</v>
      </c>
      <c r="Q171" s="38" t="n">
        <v>6319865</v>
      </c>
      <c r="R171" s="38" t="n">
        <v>4773004</v>
      </c>
      <c r="S171" s="39" t="n">
        <v>1546861</v>
      </c>
      <c r="T171" s="35" t="s">
        <v>82</v>
      </c>
      <c r="U171" s="43" t="s">
        <v>48</v>
      </c>
      <c r="V171" s="38" t="n">
        <v>115099</v>
      </c>
      <c r="W171" s="38" t="n">
        <v>61238</v>
      </c>
      <c r="X171" s="38" t="n">
        <v>155086</v>
      </c>
      <c r="Y171" s="38" t="n">
        <v>1621231</v>
      </c>
      <c r="Z171" s="38" t="n">
        <v>302032</v>
      </c>
      <c r="AA171" s="38" t="n">
        <v>126531</v>
      </c>
      <c r="AB171" s="38" t="n">
        <v>40727</v>
      </c>
      <c r="AC171" s="38" t="n">
        <v>101520</v>
      </c>
      <c r="AD171" s="38" t="n">
        <v>22202</v>
      </c>
      <c r="AE171" s="38" t="n">
        <v>531034</v>
      </c>
      <c r="AF171" s="38" t="n">
        <v>120418</v>
      </c>
      <c r="AG171" s="38" t="n">
        <v>36462</v>
      </c>
      <c r="AH171" s="38" t="n">
        <v>5531</v>
      </c>
      <c r="AI171" s="41" t="n">
        <v>614990</v>
      </c>
      <c r="AJ171" s="38" t="n">
        <v>419834</v>
      </c>
      <c r="AK171" s="39" t="n">
        <v>2776641</v>
      </c>
      <c r="AL171" s="27"/>
    </row>
    <row r="172" customFormat="false" ht="23.1" hidden="false" customHeight="true" outlineLevel="0" collapsed="false">
      <c r="A172" s="27"/>
      <c r="B172" s="35" t="s">
        <v>82</v>
      </c>
      <c r="C172" s="42" t="s">
        <v>49</v>
      </c>
      <c r="D172" s="37" t="n">
        <v>505</v>
      </c>
      <c r="E172" s="38" t="n">
        <v>7379730</v>
      </c>
      <c r="F172" s="38" t="s">
        <v>47</v>
      </c>
      <c r="G172" s="38" t="n">
        <v>703614</v>
      </c>
      <c r="H172" s="38" t="n">
        <v>2548</v>
      </c>
      <c r="I172" s="38" t="n">
        <v>91</v>
      </c>
      <c r="J172" s="38" t="n">
        <v>247566</v>
      </c>
      <c r="K172" s="38" t="n">
        <v>63</v>
      </c>
      <c r="L172" s="38" t="n">
        <v>1734</v>
      </c>
      <c r="M172" s="38" t="n">
        <v>359265</v>
      </c>
      <c r="N172" s="38" t="n">
        <v>5961499</v>
      </c>
      <c r="O172" s="38" t="n">
        <v>7547</v>
      </c>
      <c r="P172" s="38" t="n">
        <v>98351</v>
      </c>
      <c r="Q172" s="38" t="n">
        <v>6898218</v>
      </c>
      <c r="R172" s="38" t="n">
        <v>5448291</v>
      </c>
      <c r="S172" s="39" t="n">
        <v>1449927</v>
      </c>
      <c r="T172" s="35" t="s">
        <v>82</v>
      </c>
      <c r="U172" s="43" t="s">
        <v>49</v>
      </c>
      <c r="V172" s="38" t="n">
        <v>78524</v>
      </c>
      <c r="W172" s="38" t="n">
        <v>22436</v>
      </c>
      <c r="X172" s="38" t="n">
        <v>263585</v>
      </c>
      <c r="Y172" s="38" t="n">
        <v>1400324</v>
      </c>
      <c r="Z172" s="38" t="n">
        <v>258446</v>
      </c>
      <c r="AA172" s="38" t="n">
        <v>191405</v>
      </c>
      <c r="AB172" s="38" t="n">
        <v>32415</v>
      </c>
      <c r="AC172" s="38" t="n">
        <v>241892</v>
      </c>
      <c r="AD172" s="38" t="n">
        <v>32673</v>
      </c>
      <c r="AE172" s="38" t="n">
        <v>481512</v>
      </c>
      <c r="AF172" s="38" t="n">
        <v>114326</v>
      </c>
      <c r="AG172" s="38" t="n">
        <v>32872</v>
      </c>
      <c r="AH172" s="38" t="n">
        <v>7594</v>
      </c>
      <c r="AI172" s="41" t="n">
        <v>562966</v>
      </c>
      <c r="AJ172" s="38" t="n">
        <v>441254</v>
      </c>
      <c r="AK172" s="39" t="n">
        <v>2627687</v>
      </c>
      <c r="AL172" s="27"/>
    </row>
    <row r="173" customFormat="false" ht="23.1" hidden="false" customHeight="true" outlineLevel="0" collapsed="false">
      <c r="A173" s="27"/>
      <c r="B173" s="35" t="s">
        <v>82</v>
      </c>
      <c r="C173" s="42" t="s">
        <v>50</v>
      </c>
      <c r="D173" s="37" t="n">
        <v>144</v>
      </c>
      <c r="E173" s="41" t="s">
        <v>52</v>
      </c>
      <c r="F173" s="38" t="s">
        <v>47</v>
      </c>
      <c r="G173" s="38" t="n">
        <v>683426</v>
      </c>
      <c r="H173" s="38" t="n">
        <v>5274</v>
      </c>
      <c r="I173" s="38" t="n">
        <v>62</v>
      </c>
      <c r="J173" s="38" t="n">
        <v>322694</v>
      </c>
      <c r="K173" s="38" t="n">
        <v>16153</v>
      </c>
      <c r="L173" s="38" t="n">
        <v>749</v>
      </c>
      <c r="M173" s="38" t="n">
        <v>140563</v>
      </c>
      <c r="N173" s="41" t="s">
        <v>52</v>
      </c>
      <c r="O173" s="38" t="n">
        <v>878</v>
      </c>
      <c r="P173" s="38" t="n">
        <v>30496</v>
      </c>
      <c r="Q173" s="41" t="s">
        <v>52</v>
      </c>
      <c r="R173" s="41" t="s">
        <v>52</v>
      </c>
      <c r="S173" s="44" t="s">
        <v>52</v>
      </c>
      <c r="T173" s="35" t="s">
        <v>82</v>
      </c>
      <c r="U173" s="43" t="s">
        <v>50</v>
      </c>
      <c r="V173" s="41" t="s">
        <v>52</v>
      </c>
      <c r="W173" s="41" t="s">
        <v>52</v>
      </c>
      <c r="X173" s="41" t="s">
        <v>52</v>
      </c>
      <c r="Y173" s="41" t="s">
        <v>52</v>
      </c>
      <c r="Z173" s="41" t="s">
        <v>52</v>
      </c>
      <c r="AA173" s="41" t="s">
        <v>52</v>
      </c>
      <c r="AB173" s="41" t="s">
        <v>52</v>
      </c>
      <c r="AC173" s="41" t="s">
        <v>52</v>
      </c>
      <c r="AD173" s="41" t="s">
        <v>52</v>
      </c>
      <c r="AE173" s="41" t="s">
        <v>52</v>
      </c>
      <c r="AF173" s="41" t="s">
        <v>52</v>
      </c>
      <c r="AG173" s="41" t="s">
        <v>52</v>
      </c>
      <c r="AH173" s="41" t="s">
        <v>52</v>
      </c>
      <c r="AI173" s="41" t="s">
        <v>52</v>
      </c>
      <c r="AJ173" s="41" t="s">
        <v>52</v>
      </c>
      <c r="AK173" s="44" t="s">
        <v>52</v>
      </c>
      <c r="AL173" s="27"/>
    </row>
    <row r="174" customFormat="false" ht="23.1" hidden="false" customHeight="true" outlineLevel="0" collapsed="false">
      <c r="A174" s="27"/>
      <c r="B174" s="35" t="s">
        <v>83</v>
      </c>
      <c r="C174" s="36"/>
      <c r="D174" s="37" t="n">
        <v>1504</v>
      </c>
      <c r="E174" s="38" t="n">
        <v>17238009</v>
      </c>
      <c r="F174" s="38" t="s">
        <v>47</v>
      </c>
      <c r="G174" s="38" t="n">
        <v>1379365</v>
      </c>
      <c r="H174" s="38" t="n">
        <v>7673</v>
      </c>
      <c r="I174" s="38" t="n">
        <v>402</v>
      </c>
      <c r="J174" s="38" t="n">
        <v>328183</v>
      </c>
      <c r="K174" s="38" t="n">
        <v>138</v>
      </c>
      <c r="L174" s="38" t="n">
        <v>2752</v>
      </c>
      <c r="M174" s="38" t="n">
        <v>295773</v>
      </c>
      <c r="N174" s="38" t="n">
        <v>15159439</v>
      </c>
      <c r="O174" s="38" t="n">
        <v>2958</v>
      </c>
      <c r="P174" s="38" t="n">
        <v>68999</v>
      </c>
      <c r="Q174" s="38" t="n">
        <v>16241261</v>
      </c>
      <c r="R174" s="38" t="n">
        <v>12952549</v>
      </c>
      <c r="S174" s="39" t="n">
        <v>3288712</v>
      </c>
      <c r="T174" s="35" t="s">
        <v>83</v>
      </c>
      <c r="U174" s="40" t="n">
        <v>0</v>
      </c>
      <c r="V174" s="38" t="n">
        <v>128212</v>
      </c>
      <c r="W174" s="38" t="n">
        <v>18458</v>
      </c>
      <c r="X174" s="38" t="n">
        <v>477127</v>
      </c>
      <c r="Y174" s="38" t="n">
        <v>3702204</v>
      </c>
      <c r="Z174" s="38" t="n">
        <v>701058</v>
      </c>
      <c r="AA174" s="38" t="n">
        <v>327541</v>
      </c>
      <c r="AB174" s="38" t="n">
        <v>79874</v>
      </c>
      <c r="AC174" s="38" t="n">
        <v>317219</v>
      </c>
      <c r="AD174" s="38" t="n">
        <v>32738</v>
      </c>
      <c r="AE174" s="38" t="n">
        <v>996748</v>
      </c>
      <c r="AF174" s="38" t="n">
        <v>285707</v>
      </c>
      <c r="AG174" s="38" t="n">
        <v>86611</v>
      </c>
      <c r="AH174" s="38" t="n">
        <v>19109</v>
      </c>
      <c r="AI174" s="41" t="n">
        <v>1195844</v>
      </c>
      <c r="AJ174" s="38" t="n">
        <v>1004073</v>
      </c>
      <c r="AK174" s="39" t="n">
        <v>6284552</v>
      </c>
      <c r="AL174" s="27"/>
    </row>
    <row r="175" customFormat="false" ht="23.1" hidden="false" customHeight="true" outlineLevel="0" collapsed="false">
      <c r="A175" s="27"/>
      <c r="B175" s="35" t="s">
        <v>83</v>
      </c>
      <c r="C175" s="42" t="s">
        <v>46</v>
      </c>
      <c r="D175" s="37" t="n">
        <v>865</v>
      </c>
      <c r="E175" s="38" t="n">
        <v>7216408</v>
      </c>
      <c r="F175" s="38" t="s">
        <v>47</v>
      </c>
      <c r="G175" s="38" t="s">
        <v>47</v>
      </c>
      <c r="H175" s="38" t="s">
        <v>47</v>
      </c>
      <c r="I175" s="38" t="s">
        <v>47</v>
      </c>
      <c r="J175" s="38" t="s">
        <v>47</v>
      </c>
      <c r="K175" s="38" t="s">
        <v>47</v>
      </c>
      <c r="L175" s="38" t="s">
        <v>47</v>
      </c>
      <c r="M175" s="38" t="s">
        <v>47</v>
      </c>
      <c r="N175" s="38" t="n">
        <v>7216408</v>
      </c>
      <c r="O175" s="38" t="s">
        <v>47</v>
      </c>
      <c r="P175" s="38" t="s">
        <v>47</v>
      </c>
      <c r="Q175" s="38" t="n">
        <v>6721482</v>
      </c>
      <c r="R175" s="38" t="n">
        <v>5437377</v>
      </c>
      <c r="S175" s="39" t="n">
        <v>1284105</v>
      </c>
      <c r="T175" s="35" t="s">
        <v>83</v>
      </c>
      <c r="U175" s="43" t="s">
        <v>46</v>
      </c>
      <c r="V175" s="38" t="n">
        <v>53400</v>
      </c>
      <c r="W175" s="38" t="n">
        <v>3657</v>
      </c>
      <c r="X175" s="38" t="n">
        <v>257037</v>
      </c>
      <c r="Y175" s="38" t="n">
        <v>1763464</v>
      </c>
      <c r="Z175" s="38" t="n">
        <v>306243</v>
      </c>
      <c r="AA175" s="38" t="n">
        <v>146400</v>
      </c>
      <c r="AB175" s="38" t="n">
        <v>39181</v>
      </c>
      <c r="AC175" s="38" t="n">
        <v>112252</v>
      </c>
      <c r="AD175" s="38" t="n">
        <v>9083</v>
      </c>
      <c r="AE175" s="38" t="n">
        <v>494926</v>
      </c>
      <c r="AF175" s="38" t="n">
        <v>67503</v>
      </c>
      <c r="AG175" s="38" t="n">
        <v>24230</v>
      </c>
      <c r="AH175" s="38" t="n">
        <v>8621</v>
      </c>
      <c r="AI175" s="41" t="n">
        <v>538199</v>
      </c>
      <c r="AJ175" s="38" t="n">
        <v>377237</v>
      </c>
      <c r="AK175" s="39" t="n">
        <v>3007251</v>
      </c>
      <c r="AL175" s="27"/>
    </row>
    <row r="176" customFormat="false" ht="23.1" hidden="false" customHeight="true" outlineLevel="0" collapsed="false">
      <c r="A176" s="27"/>
      <c r="B176" s="35" t="s">
        <v>83</v>
      </c>
      <c r="C176" s="42" t="s">
        <v>48</v>
      </c>
      <c r="D176" s="37" t="n">
        <v>324</v>
      </c>
      <c r="E176" s="38" t="n">
        <v>3371179</v>
      </c>
      <c r="F176" s="38" t="s">
        <v>47</v>
      </c>
      <c r="G176" s="38" t="n">
        <v>2538</v>
      </c>
      <c r="H176" s="38" t="n">
        <v>1345</v>
      </c>
      <c r="I176" s="38" t="n">
        <v>251</v>
      </c>
      <c r="J176" s="38" t="n">
        <v>99763</v>
      </c>
      <c r="K176" s="38" t="n">
        <v>82</v>
      </c>
      <c r="L176" s="38" t="n">
        <v>2752</v>
      </c>
      <c r="M176" s="38" t="n">
        <v>88858</v>
      </c>
      <c r="N176" s="38" t="n">
        <v>3147734</v>
      </c>
      <c r="O176" s="38" t="n">
        <v>2314</v>
      </c>
      <c r="P176" s="38" t="n">
        <v>26887</v>
      </c>
      <c r="Q176" s="38" t="n">
        <v>3073236</v>
      </c>
      <c r="R176" s="38" t="n">
        <v>2533963</v>
      </c>
      <c r="S176" s="39" t="n">
        <v>539273</v>
      </c>
      <c r="T176" s="35" t="s">
        <v>83</v>
      </c>
      <c r="U176" s="43" t="s">
        <v>48</v>
      </c>
      <c r="V176" s="38" t="n">
        <v>27324</v>
      </c>
      <c r="W176" s="38" t="n">
        <v>1726</v>
      </c>
      <c r="X176" s="38" t="n">
        <v>43287</v>
      </c>
      <c r="Y176" s="38" t="n">
        <v>789341</v>
      </c>
      <c r="Z176" s="38" t="n">
        <v>149594</v>
      </c>
      <c r="AA176" s="38" t="n">
        <v>47335</v>
      </c>
      <c r="AB176" s="38" t="n">
        <v>12096</v>
      </c>
      <c r="AC176" s="38" t="n">
        <v>35294</v>
      </c>
      <c r="AD176" s="38" t="n">
        <v>5009</v>
      </c>
      <c r="AE176" s="38" t="n">
        <v>297943</v>
      </c>
      <c r="AF176" s="38" t="n">
        <v>83593</v>
      </c>
      <c r="AG176" s="38" t="n">
        <v>24097</v>
      </c>
      <c r="AH176" s="38" t="n">
        <v>2377</v>
      </c>
      <c r="AI176" s="41" t="n">
        <v>357439</v>
      </c>
      <c r="AJ176" s="38" t="n">
        <v>263030</v>
      </c>
      <c r="AK176" s="39" t="n">
        <v>1339596</v>
      </c>
      <c r="AL176" s="27"/>
    </row>
    <row r="177" customFormat="false" ht="23.1" hidden="false" customHeight="true" outlineLevel="0" collapsed="false">
      <c r="A177" s="27"/>
      <c r="B177" s="35" t="s">
        <v>83</v>
      </c>
      <c r="C177" s="42" t="s">
        <v>49</v>
      </c>
      <c r="D177" s="37" t="n">
        <v>245</v>
      </c>
      <c r="E177" s="38" t="n">
        <v>4355222</v>
      </c>
      <c r="F177" s="38" t="s">
        <v>47</v>
      </c>
      <c r="G177" s="38" t="n">
        <v>695606</v>
      </c>
      <c r="H177" s="38" t="n">
        <v>1522</v>
      </c>
      <c r="I177" s="38" t="n">
        <v>89</v>
      </c>
      <c r="J177" s="38" t="n">
        <v>136466</v>
      </c>
      <c r="K177" s="38" t="n">
        <v>56</v>
      </c>
      <c r="L177" s="38" t="s">
        <v>47</v>
      </c>
      <c r="M177" s="38" t="n">
        <v>168282</v>
      </c>
      <c r="N177" s="38" t="n">
        <v>3329035</v>
      </c>
      <c r="O177" s="38" t="n">
        <v>590</v>
      </c>
      <c r="P177" s="38" t="n">
        <v>25098</v>
      </c>
      <c r="Q177" s="38" t="n">
        <v>4133339</v>
      </c>
      <c r="R177" s="38" t="n">
        <v>3284787</v>
      </c>
      <c r="S177" s="39" t="n">
        <v>848552</v>
      </c>
      <c r="T177" s="35" t="s">
        <v>83</v>
      </c>
      <c r="U177" s="43" t="s">
        <v>49</v>
      </c>
      <c r="V177" s="38" t="n">
        <v>45065</v>
      </c>
      <c r="W177" s="38" t="n">
        <v>12297</v>
      </c>
      <c r="X177" s="38" t="n">
        <v>146962</v>
      </c>
      <c r="Y177" s="38" t="n">
        <v>765345</v>
      </c>
      <c r="Z177" s="38" t="n">
        <v>141993</v>
      </c>
      <c r="AA177" s="38" t="n">
        <v>95730</v>
      </c>
      <c r="AB177" s="38" t="n">
        <v>17338</v>
      </c>
      <c r="AC177" s="38" t="n">
        <v>159446</v>
      </c>
      <c r="AD177" s="38" t="n">
        <v>16336</v>
      </c>
      <c r="AE177" s="38" t="n">
        <v>221883</v>
      </c>
      <c r="AF177" s="38" t="n">
        <v>83746</v>
      </c>
      <c r="AG177" s="38" t="n">
        <v>22878</v>
      </c>
      <c r="AH177" s="38" t="n">
        <v>5481</v>
      </c>
      <c r="AI177" s="41" t="n">
        <v>282751</v>
      </c>
      <c r="AJ177" s="38" t="n">
        <v>227369</v>
      </c>
      <c r="AK177" s="39" t="n">
        <v>1389251</v>
      </c>
      <c r="AL177" s="27"/>
    </row>
    <row r="178" customFormat="false" ht="23.1" hidden="false" customHeight="true" outlineLevel="0" collapsed="false">
      <c r="A178" s="27"/>
      <c r="B178" s="35" t="s">
        <v>83</v>
      </c>
      <c r="C178" s="42" t="s">
        <v>50</v>
      </c>
      <c r="D178" s="37" t="n">
        <v>70</v>
      </c>
      <c r="E178" s="38" t="n">
        <v>2295200</v>
      </c>
      <c r="F178" s="38" t="s">
        <v>47</v>
      </c>
      <c r="G178" s="38" t="n">
        <v>681221</v>
      </c>
      <c r="H178" s="38" t="n">
        <v>4806</v>
      </c>
      <c r="I178" s="38" t="n">
        <v>62</v>
      </c>
      <c r="J178" s="38" t="n">
        <v>91954</v>
      </c>
      <c r="K178" s="38" t="s">
        <v>47</v>
      </c>
      <c r="L178" s="38" t="s">
        <v>47</v>
      </c>
      <c r="M178" s="38" t="n">
        <v>38633</v>
      </c>
      <c r="N178" s="38" t="n">
        <v>1466262</v>
      </c>
      <c r="O178" s="38" t="n">
        <v>54</v>
      </c>
      <c r="P178" s="38" t="n">
        <v>17014</v>
      </c>
      <c r="Q178" s="38" t="n">
        <v>2313204</v>
      </c>
      <c r="R178" s="38" t="n">
        <v>1696422</v>
      </c>
      <c r="S178" s="39" t="n">
        <v>616782</v>
      </c>
      <c r="T178" s="35" t="s">
        <v>83</v>
      </c>
      <c r="U178" s="43" t="s">
        <v>50</v>
      </c>
      <c r="V178" s="38" t="n">
        <v>2423</v>
      </c>
      <c r="W178" s="38" t="n">
        <v>778</v>
      </c>
      <c r="X178" s="38" t="n">
        <v>29841</v>
      </c>
      <c r="Y178" s="38" t="n">
        <v>384054</v>
      </c>
      <c r="Z178" s="38" t="n">
        <v>103228</v>
      </c>
      <c r="AA178" s="38" t="n">
        <v>38076</v>
      </c>
      <c r="AB178" s="38" t="n">
        <v>11259</v>
      </c>
      <c r="AC178" s="38" t="n">
        <v>10227</v>
      </c>
      <c r="AD178" s="38" t="n">
        <v>2310</v>
      </c>
      <c r="AE178" s="38" t="n">
        <v>-18004</v>
      </c>
      <c r="AF178" s="38" t="n">
        <v>50865</v>
      </c>
      <c r="AG178" s="38" t="n">
        <v>15406</v>
      </c>
      <c r="AH178" s="38" t="n">
        <v>2630</v>
      </c>
      <c r="AI178" s="41" t="n">
        <v>17455</v>
      </c>
      <c r="AJ178" s="38" t="n">
        <v>136437</v>
      </c>
      <c r="AK178" s="39" t="n">
        <v>548454</v>
      </c>
      <c r="AL178" s="27"/>
    </row>
    <row r="179" customFormat="false" ht="23.1" hidden="false" customHeight="true" outlineLevel="0" collapsed="false">
      <c r="A179" s="27"/>
      <c r="B179" s="35" t="s">
        <v>84</v>
      </c>
      <c r="C179" s="36"/>
      <c r="D179" s="37" t="n">
        <v>601</v>
      </c>
      <c r="E179" s="38" t="n">
        <v>6189198</v>
      </c>
      <c r="F179" s="38" t="s">
        <v>47</v>
      </c>
      <c r="G179" s="38" t="n">
        <v>3668</v>
      </c>
      <c r="H179" s="38" t="n">
        <v>155</v>
      </c>
      <c r="I179" s="38" t="s">
        <v>47</v>
      </c>
      <c r="J179" s="38" t="n">
        <v>335005</v>
      </c>
      <c r="K179" s="38" t="n">
        <v>16932</v>
      </c>
      <c r="L179" s="38" t="n">
        <v>3845</v>
      </c>
      <c r="M179" s="38" t="n">
        <v>240548</v>
      </c>
      <c r="N179" s="38" t="n">
        <v>5530074</v>
      </c>
      <c r="O179" s="38" t="n">
        <v>2944</v>
      </c>
      <c r="P179" s="38" t="n">
        <v>56182</v>
      </c>
      <c r="Q179" s="38" t="n">
        <v>5683563</v>
      </c>
      <c r="R179" s="38" t="n">
        <v>4340250</v>
      </c>
      <c r="S179" s="39" t="n">
        <v>1343313</v>
      </c>
      <c r="T179" s="35" t="s">
        <v>84</v>
      </c>
      <c r="U179" s="40" t="n">
        <v>0</v>
      </c>
      <c r="V179" s="38" t="n">
        <v>47253</v>
      </c>
      <c r="W179" s="38" t="n">
        <v>11422</v>
      </c>
      <c r="X179" s="38" t="n">
        <v>243056</v>
      </c>
      <c r="Y179" s="38" t="n">
        <v>1554088</v>
      </c>
      <c r="Z179" s="38" t="n">
        <v>255310</v>
      </c>
      <c r="AA179" s="38" t="n">
        <v>200331</v>
      </c>
      <c r="AB179" s="38" t="n">
        <v>31946</v>
      </c>
      <c r="AC179" s="38" t="n">
        <v>253502</v>
      </c>
      <c r="AD179" s="38" t="n">
        <v>37965</v>
      </c>
      <c r="AE179" s="38" t="n">
        <v>505635</v>
      </c>
      <c r="AF179" s="38" t="n">
        <v>39398</v>
      </c>
      <c r="AG179" s="38" t="n">
        <v>20551</v>
      </c>
      <c r="AH179" s="38" t="n">
        <v>7279</v>
      </c>
      <c r="AI179" s="41" t="n">
        <v>524482</v>
      </c>
      <c r="AJ179" s="38" t="n">
        <v>350161</v>
      </c>
      <c r="AK179" s="39" t="n">
        <v>2790366</v>
      </c>
      <c r="AL179" s="27"/>
    </row>
    <row r="180" customFormat="false" ht="23.1" hidden="false" customHeight="true" outlineLevel="0" collapsed="false">
      <c r="A180" s="27"/>
      <c r="B180" s="35" t="s">
        <v>84</v>
      </c>
      <c r="C180" s="42" t="s">
        <v>46</v>
      </c>
      <c r="D180" s="37" t="n">
        <v>241</v>
      </c>
      <c r="E180" s="38" t="n">
        <v>1744149</v>
      </c>
      <c r="F180" s="38" t="s">
        <v>47</v>
      </c>
      <c r="G180" s="38" t="s">
        <v>47</v>
      </c>
      <c r="H180" s="38" t="s">
        <v>47</v>
      </c>
      <c r="I180" s="38" t="s">
        <v>47</v>
      </c>
      <c r="J180" s="38" t="s">
        <v>47</v>
      </c>
      <c r="K180" s="38" t="s">
        <v>47</v>
      </c>
      <c r="L180" s="38" t="s">
        <v>47</v>
      </c>
      <c r="M180" s="38" t="s">
        <v>47</v>
      </c>
      <c r="N180" s="38" t="n">
        <v>1744149</v>
      </c>
      <c r="O180" s="38" t="s">
        <v>47</v>
      </c>
      <c r="P180" s="38" t="s">
        <v>47</v>
      </c>
      <c r="Q180" s="38" t="n">
        <v>1613134</v>
      </c>
      <c r="R180" s="38" t="n">
        <v>1065267</v>
      </c>
      <c r="S180" s="39" t="n">
        <v>547867</v>
      </c>
      <c r="T180" s="35" t="s">
        <v>84</v>
      </c>
      <c r="U180" s="43" t="s">
        <v>46</v>
      </c>
      <c r="V180" s="38" t="n">
        <v>27896</v>
      </c>
      <c r="W180" s="38" t="n">
        <v>3057</v>
      </c>
      <c r="X180" s="38" t="n">
        <v>72313</v>
      </c>
      <c r="Y180" s="38" t="n">
        <v>450146</v>
      </c>
      <c r="Z180" s="38" t="n">
        <v>68611</v>
      </c>
      <c r="AA180" s="38" t="n">
        <v>60609</v>
      </c>
      <c r="AB180" s="38" t="n">
        <v>10730</v>
      </c>
      <c r="AC180" s="38" t="n">
        <v>120889</v>
      </c>
      <c r="AD180" s="38" t="n">
        <v>7727</v>
      </c>
      <c r="AE180" s="38" t="n">
        <v>131015</v>
      </c>
      <c r="AF180" s="38" t="n">
        <v>8331</v>
      </c>
      <c r="AG180" s="38" t="n">
        <v>10169</v>
      </c>
      <c r="AH180" s="38" t="n">
        <v>4431</v>
      </c>
      <c r="AI180" s="41" t="n">
        <v>129177</v>
      </c>
      <c r="AJ180" s="38" t="n">
        <v>85859</v>
      </c>
      <c r="AK180" s="39" t="n">
        <v>793424</v>
      </c>
      <c r="AL180" s="27"/>
    </row>
    <row r="181" customFormat="false" ht="23.1" hidden="false" customHeight="true" outlineLevel="0" collapsed="false">
      <c r="A181" s="27"/>
      <c r="B181" s="35" t="s">
        <v>84</v>
      </c>
      <c r="C181" s="42" t="s">
        <v>48</v>
      </c>
      <c r="D181" s="37" t="n">
        <v>148</v>
      </c>
      <c r="E181" s="38" t="n">
        <v>1367773</v>
      </c>
      <c r="F181" s="38" t="s">
        <v>47</v>
      </c>
      <c r="G181" s="38" t="n">
        <v>1732</v>
      </c>
      <c r="H181" s="38" t="n">
        <v>155</v>
      </c>
      <c r="I181" s="38" t="s">
        <v>47</v>
      </c>
      <c r="J181" s="38" t="n">
        <v>22510</v>
      </c>
      <c r="K181" s="38" t="n">
        <v>779</v>
      </c>
      <c r="L181" s="38" t="n">
        <v>1366</v>
      </c>
      <c r="M181" s="38" t="n">
        <v>50734</v>
      </c>
      <c r="N181" s="38" t="n">
        <v>1281415</v>
      </c>
      <c r="O181" s="38" t="n">
        <v>70</v>
      </c>
      <c r="P181" s="38" t="n">
        <v>9167</v>
      </c>
      <c r="Q181" s="38" t="n">
        <v>1246232</v>
      </c>
      <c r="R181" s="38" t="n">
        <v>974022</v>
      </c>
      <c r="S181" s="39" t="n">
        <v>272210</v>
      </c>
      <c r="T181" s="35" t="s">
        <v>84</v>
      </c>
      <c r="U181" s="43" t="s">
        <v>48</v>
      </c>
      <c r="V181" s="38" t="n">
        <v>11314</v>
      </c>
      <c r="W181" s="38" t="n">
        <v>4118</v>
      </c>
      <c r="X181" s="38" t="n">
        <v>55023</v>
      </c>
      <c r="Y181" s="38" t="n">
        <v>444399</v>
      </c>
      <c r="Z181" s="38" t="n">
        <v>72181</v>
      </c>
      <c r="AA181" s="38" t="n">
        <v>45188</v>
      </c>
      <c r="AB181" s="38" t="n">
        <v>6777</v>
      </c>
      <c r="AC181" s="38" t="n">
        <v>43283</v>
      </c>
      <c r="AD181" s="38" t="n">
        <v>11359</v>
      </c>
      <c r="AE181" s="38" t="n">
        <v>121541</v>
      </c>
      <c r="AF181" s="38" t="n">
        <v>7369</v>
      </c>
      <c r="AG181" s="38" t="n">
        <v>4046</v>
      </c>
      <c r="AH181" s="38" t="n">
        <v>964</v>
      </c>
      <c r="AI181" s="41" t="n">
        <v>124864</v>
      </c>
      <c r="AJ181" s="38" t="n">
        <v>66139</v>
      </c>
      <c r="AK181" s="39" t="n">
        <v>745109</v>
      </c>
      <c r="AL181" s="27"/>
    </row>
    <row r="182" customFormat="false" ht="23.1" hidden="false" customHeight="true" outlineLevel="0" collapsed="false">
      <c r="A182" s="27"/>
      <c r="B182" s="35" t="s">
        <v>84</v>
      </c>
      <c r="C182" s="42" t="s">
        <v>49</v>
      </c>
      <c r="D182" s="37" t="n">
        <v>167</v>
      </c>
      <c r="E182" s="38" t="n">
        <v>2234235</v>
      </c>
      <c r="F182" s="38" t="s">
        <v>47</v>
      </c>
      <c r="G182" s="38" t="n">
        <v>959</v>
      </c>
      <c r="H182" s="38" t="s">
        <v>47</v>
      </c>
      <c r="I182" s="38" t="s">
        <v>47</v>
      </c>
      <c r="J182" s="38" t="n">
        <v>95962</v>
      </c>
      <c r="K182" s="38" t="s">
        <v>47</v>
      </c>
      <c r="L182" s="38" t="n">
        <v>1730</v>
      </c>
      <c r="M182" s="38" t="n">
        <v>107928</v>
      </c>
      <c r="N182" s="38" t="n">
        <v>1989132</v>
      </c>
      <c r="O182" s="38" t="n">
        <v>2808</v>
      </c>
      <c r="P182" s="38" t="n">
        <v>35716</v>
      </c>
      <c r="Q182" s="38" t="n">
        <v>2035229</v>
      </c>
      <c r="R182" s="38" t="n">
        <v>1650356</v>
      </c>
      <c r="S182" s="39" t="n">
        <v>384873</v>
      </c>
      <c r="T182" s="35" t="s">
        <v>84</v>
      </c>
      <c r="U182" s="43" t="s">
        <v>49</v>
      </c>
      <c r="V182" s="38" t="n">
        <v>5151</v>
      </c>
      <c r="W182" s="38" t="n">
        <v>3209</v>
      </c>
      <c r="X182" s="38" t="n">
        <v>95096</v>
      </c>
      <c r="Y182" s="38" t="n">
        <v>522248</v>
      </c>
      <c r="Z182" s="38" t="n">
        <v>94559</v>
      </c>
      <c r="AA182" s="38" t="n">
        <v>80933</v>
      </c>
      <c r="AB182" s="38" t="n">
        <v>11790</v>
      </c>
      <c r="AC182" s="38" t="n">
        <v>76980</v>
      </c>
      <c r="AD182" s="38" t="n">
        <v>13737</v>
      </c>
      <c r="AE182" s="38" t="n">
        <v>199006</v>
      </c>
      <c r="AF182" s="38" t="n">
        <v>15500</v>
      </c>
      <c r="AG182" s="38" t="n">
        <v>5240</v>
      </c>
      <c r="AH182" s="38" t="n">
        <v>1395</v>
      </c>
      <c r="AI182" s="41" t="n">
        <v>209266</v>
      </c>
      <c r="AJ182" s="38" t="n">
        <v>152122</v>
      </c>
      <c r="AK182" s="39" t="n">
        <v>1003632</v>
      </c>
      <c r="AL182" s="27"/>
    </row>
    <row r="183" customFormat="false" ht="23.1" hidden="false" customHeight="true" outlineLevel="0" collapsed="false">
      <c r="A183" s="27"/>
      <c r="B183" s="35" t="s">
        <v>84</v>
      </c>
      <c r="C183" s="42" t="s">
        <v>50</v>
      </c>
      <c r="D183" s="37" t="n">
        <v>45</v>
      </c>
      <c r="E183" s="38" t="n">
        <v>843041</v>
      </c>
      <c r="F183" s="38" t="s">
        <v>47</v>
      </c>
      <c r="G183" s="38" t="n">
        <v>977</v>
      </c>
      <c r="H183" s="38" t="s">
        <v>47</v>
      </c>
      <c r="I183" s="38" t="s">
        <v>47</v>
      </c>
      <c r="J183" s="38" t="n">
        <v>216533</v>
      </c>
      <c r="K183" s="38" t="n">
        <v>16153</v>
      </c>
      <c r="L183" s="38" t="n">
        <v>749</v>
      </c>
      <c r="M183" s="38" t="n">
        <v>81886</v>
      </c>
      <c r="N183" s="38" t="n">
        <v>515378</v>
      </c>
      <c r="O183" s="38" t="n">
        <v>66</v>
      </c>
      <c r="P183" s="38" t="n">
        <v>11299</v>
      </c>
      <c r="Q183" s="38" t="n">
        <v>788968</v>
      </c>
      <c r="R183" s="38" t="n">
        <v>650605</v>
      </c>
      <c r="S183" s="39" t="n">
        <v>138363</v>
      </c>
      <c r="T183" s="35" t="s">
        <v>84</v>
      </c>
      <c r="U183" s="43" t="s">
        <v>50</v>
      </c>
      <c r="V183" s="38" t="n">
        <v>2892</v>
      </c>
      <c r="W183" s="38" t="n">
        <v>1038</v>
      </c>
      <c r="X183" s="38" t="n">
        <v>20624</v>
      </c>
      <c r="Y183" s="38" t="n">
        <v>137295</v>
      </c>
      <c r="Z183" s="38" t="n">
        <v>19959</v>
      </c>
      <c r="AA183" s="38" t="n">
        <v>13601</v>
      </c>
      <c r="AB183" s="38" t="n">
        <v>2649</v>
      </c>
      <c r="AC183" s="38" t="n">
        <v>12350</v>
      </c>
      <c r="AD183" s="38" t="n">
        <v>5142</v>
      </c>
      <c r="AE183" s="38" t="n">
        <v>54073</v>
      </c>
      <c r="AF183" s="38" t="n">
        <v>8198</v>
      </c>
      <c r="AG183" s="38" t="n">
        <v>1096</v>
      </c>
      <c r="AH183" s="38" t="n">
        <v>489</v>
      </c>
      <c r="AI183" s="41" t="n">
        <v>61175</v>
      </c>
      <c r="AJ183" s="38" t="n">
        <v>46041</v>
      </c>
      <c r="AK183" s="39" t="n">
        <v>248201</v>
      </c>
      <c r="AL183" s="27"/>
    </row>
    <row r="184" customFormat="false" ht="23.1" hidden="false" customHeight="true" outlineLevel="0" collapsed="false">
      <c r="A184" s="27"/>
      <c r="B184" s="35" t="s">
        <v>85</v>
      </c>
      <c r="C184" s="36"/>
      <c r="D184" s="37" t="n">
        <v>181</v>
      </c>
      <c r="E184" s="38" t="n">
        <v>2811664</v>
      </c>
      <c r="F184" s="38" t="s">
        <v>47</v>
      </c>
      <c r="G184" s="38" t="n">
        <v>2008</v>
      </c>
      <c r="H184" s="38" t="s">
        <v>47</v>
      </c>
      <c r="I184" s="38" t="n">
        <v>2</v>
      </c>
      <c r="J184" s="38" t="n">
        <v>15441</v>
      </c>
      <c r="K184" s="38" t="s">
        <v>47</v>
      </c>
      <c r="L184" s="38" t="s">
        <v>47</v>
      </c>
      <c r="M184" s="38" t="n">
        <v>16961</v>
      </c>
      <c r="N184" s="38" t="n">
        <v>2770005</v>
      </c>
      <c r="O184" s="38" t="n">
        <v>1300</v>
      </c>
      <c r="P184" s="38" t="n">
        <v>5947</v>
      </c>
      <c r="Q184" s="38" t="n">
        <v>2253227</v>
      </c>
      <c r="R184" s="38" t="n">
        <v>1107376</v>
      </c>
      <c r="S184" s="39" t="n">
        <v>1145851</v>
      </c>
      <c r="T184" s="35" t="s">
        <v>85</v>
      </c>
      <c r="U184" s="40" t="n">
        <v>0</v>
      </c>
      <c r="V184" s="38" t="n">
        <v>197292</v>
      </c>
      <c r="W184" s="38" t="n">
        <v>20899</v>
      </c>
      <c r="X184" s="38" t="n">
        <v>96342</v>
      </c>
      <c r="Y184" s="38" t="n">
        <v>290197</v>
      </c>
      <c r="Z184" s="38" t="n">
        <v>27156</v>
      </c>
      <c r="AA184" s="38" t="n">
        <v>47974</v>
      </c>
      <c r="AB184" s="38" t="n">
        <v>12134</v>
      </c>
      <c r="AC184" s="38" t="n">
        <v>47668</v>
      </c>
      <c r="AD184" s="38" t="n">
        <v>4621</v>
      </c>
      <c r="AE184" s="38" t="n">
        <v>558437</v>
      </c>
      <c r="AF184" s="38" t="n">
        <v>47321</v>
      </c>
      <c r="AG184" s="38" t="n">
        <v>26997</v>
      </c>
      <c r="AH184" s="38" t="n">
        <v>3294</v>
      </c>
      <c r="AI184" s="41" t="n">
        <v>578761</v>
      </c>
      <c r="AJ184" s="38" t="n">
        <v>401275</v>
      </c>
      <c r="AK184" s="39" t="n">
        <v>1032240</v>
      </c>
      <c r="AL184" s="27"/>
    </row>
    <row r="185" customFormat="false" ht="23.1" hidden="false" customHeight="true" outlineLevel="0" collapsed="false">
      <c r="A185" s="27"/>
      <c r="B185" s="35" t="s">
        <v>85</v>
      </c>
      <c r="C185" s="42" t="s">
        <v>46</v>
      </c>
      <c r="D185" s="37" t="n">
        <v>103</v>
      </c>
      <c r="E185" s="38" t="n">
        <v>2113605</v>
      </c>
      <c r="F185" s="38" t="s">
        <v>47</v>
      </c>
      <c r="G185" s="38" t="s">
        <v>47</v>
      </c>
      <c r="H185" s="38" t="s">
        <v>47</v>
      </c>
      <c r="I185" s="38" t="s">
        <v>47</v>
      </c>
      <c r="J185" s="38" t="s">
        <v>47</v>
      </c>
      <c r="K185" s="38" t="s">
        <v>47</v>
      </c>
      <c r="L185" s="38" t="s">
        <v>47</v>
      </c>
      <c r="M185" s="38" t="s">
        <v>47</v>
      </c>
      <c r="N185" s="38" t="n">
        <v>2113605</v>
      </c>
      <c r="O185" s="38" t="s">
        <v>47</v>
      </c>
      <c r="P185" s="38" t="s">
        <v>47</v>
      </c>
      <c r="Q185" s="38" t="n">
        <v>1646592</v>
      </c>
      <c r="R185" s="38" t="n">
        <v>719851</v>
      </c>
      <c r="S185" s="39" t="n">
        <v>926741</v>
      </c>
      <c r="T185" s="35" t="s">
        <v>85</v>
      </c>
      <c r="U185" s="43" t="s">
        <v>46</v>
      </c>
      <c r="V185" s="38" t="n">
        <v>146893</v>
      </c>
      <c r="W185" s="38" t="n">
        <v>19043</v>
      </c>
      <c r="X185" s="38" t="n">
        <v>65600</v>
      </c>
      <c r="Y185" s="38" t="n">
        <v>219362</v>
      </c>
      <c r="Z185" s="38" t="n">
        <v>16626</v>
      </c>
      <c r="AA185" s="38" t="n">
        <v>34551</v>
      </c>
      <c r="AB185" s="38" t="n">
        <v>9435</v>
      </c>
      <c r="AC185" s="38" t="n">
        <v>34565</v>
      </c>
      <c r="AD185" s="38" t="n">
        <v>1811</v>
      </c>
      <c r="AE185" s="38" t="n">
        <v>467013</v>
      </c>
      <c r="AF185" s="38" t="n">
        <v>40410</v>
      </c>
      <c r="AG185" s="38" t="n">
        <v>24116</v>
      </c>
      <c r="AH185" s="38" t="n">
        <v>2412</v>
      </c>
      <c r="AI185" s="41" t="n">
        <v>483307</v>
      </c>
      <c r="AJ185" s="38" t="n">
        <v>337768</v>
      </c>
      <c r="AK185" s="39" t="n">
        <v>812587</v>
      </c>
      <c r="AL185" s="27"/>
    </row>
    <row r="186" customFormat="false" ht="23.1" hidden="false" customHeight="true" outlineLevel="0" collapsed="false">
      <c r="A186" s="27"/>
      <c r="B186" s="35" t="s">
        <v>85</v>
      </c>
      <c r="C186" s="42" t="s">
        <v>48</v>
      </c>
      <c r="D186" s="37" t="n">
        <v>34</v>
      </c>
      <c r="E186" s="38" t="n">
        <v>309574</v>
      </c>
      <c r="F186" s="38" t="s">
        <v>47</v>
      </c>
      <c r="G186" s="38" t="s">
        <v>47</v>
      </c>
      <c r="H186" s="38" t="s">
        <v>47</v>
      </c>
      <c r="I186" s="38" t="s">
        <v>47</v>
      </c>
      <c r="J186" s="38" t="n">
        <v>1472</v>
      </c>
      <c r="K186" s="38" t="s">
        <v>47</v>
      </c>
      <c r="L186" s="38" t="s">
        <v>47</v>
      </c>
      <c r="M186" s="38" t="n">
        <v>3210</v>
      </c>
      <c r="N186" s="38" t="n">
        <v>302972</v>
      </c>
      <c r="O186" s="38" t="n">
        <v>31</v>
      </c>
      <c r="P186" s="38" t="n">
        <v>1889</v>
      </c>
      <c r="Q186" s="38" t="n">
        <v>251139</v>
      </c>
      <c r="R186" s="38" t="n">
        <v>144846</v>
      </c>
      <c r="S186" s="39" t="n">
        <v>106293</v>
      </c>
      <c r="T186" s="35" t="s">
        <v>85</v>
      </c>
      <c r="U186" s="43" t="s">
        <v>48</v>
      </c>
      <c r="V186" s="38" t="n">
        <v>40408</v>
      </c>
      <c r="W186" s="38" t="n">
        <v>1104</v>
      </c>
      <c r="X186" s="38" t="n">
        <v>5208</v>
      </c>
      <c r="Y186" s="38" t="n">
        <v>30107</v>
      </c>
      <c r="Z186" s="38" t="n">
        <v>3646</v>
      </c>
      <c r="AA186" s="38" t="n">
        <v>4594</v>
      </c>
      <c r="AB186" s="38" t="n">
        <v>1127</v>
      </c>
      <c r="AC186" s="38" t="n">
        <v>8544</v>
      </c>
      <c r="AD186" s="38" t="n">
        <v>47</v>
      </c>
      <c r="AE186" s="38" t="n">
        <v>58435</v>
      </c>
      <c r="AF186" s="38" t="n">
        <v>4716</v>
      </c>
      <c r="AG186" s="38" t="n">
        <v>479</v>
      </c>
      <c r="AH186" s="38" t="n">
        <v>86</v>
      </c>
      <c r="AI186" s="41" t="n">
        <v>62672</v>
      </c>
      <c r="AJ186" s="38" t="n">
        <v>42725</v>
      </c>
      <c r="AK186" s="39" t="n">
        <v>103117</v>
      </c>
      <c r="AL186" s="27"/>
    </row>
    <row r="187" customFormat="false" ht="23.1" hidden="false" customHeight="true" outlineLevel="0" collapsed="false">
      <c r="A187" s="27"/>
      <c r="B187" s="35" t="s">
        <v>85</v>
      </c>
      <c r="C187" s="42" t="s">
        <v>49</v>
      </c>
      <c r="D187" s="37" t="n">
        <v>33</v>
      </c>
      <c r="E187" s="38" t="n">
        <v>216511</v>
      </c>
      <c r="F187" s="38" t="s">
        <v>47</v>
      </c>
      <c r="G187" s="38" t="n">
        <v>1248</v>
      </c>
      <c r="H187" s="38" t="s">
        <v>47</v>
      </c>
      <c r="I187" s="38" t="n">
        <v>2</v>
      </c>
      <c r="J187" s="38" t="n">
        <v>6506</v>
      </c>
      <c r="K187" s="38" t="s">
        <v>47</v>
      </c>
      <c r="L187" s="38" t="s">
        <v>47</v>
      </c>
      <c r="M187" s="38" t="n">
        <v>12419</v>
      </c>
      <c r="N187" s="38" t="n">
        <v>191979</v>
      </c>
      <c r="O187" s="38" t="n">
        <v>1215</v>
      </c>
      <c r="P187" s="38" t="n">
        <v>3142</v>
      </c>
      <c r="Q187" s="38" t="n">
        <v>201138</v>
      </c>
      <c r="R187" s="38" t="n">
        <v>127938</v>
      </c>
      <c r="S187" s="39" t="n">
        <v>73200</v>
      </c>
      <c r="T187" s="35" t="s">
        <v>85</v>
      </c>
      <c r="U187" s="43" t="s">
        <v>49</v>
      </c>
      <c r="V187" s="38" t="n">
        <v>7619</v>
      </c>
      <c r="W187" s="38" t="n">
        <v>648</v>
      </c>
      <c r="X187" s="38" t="n">
        <v>8850</v>
      </c>
      <c r="Y187" s="38" t="n">
        <v>23889</v>
      </c>
      <c r="Z187" s="38" t="n">
        <v>3736</v>
      </c>
      <c r="AA187" s="38" t="n">
        <v>6677</v>
      </c>
      <c r="AB187" s="38" t="n">
        <v>757</v>
      </c>
      <c r="AC187" s="38" t="n">
        <v>2647</v>
      </c>
      <c r="AD187" s="38" t="n">
        <v>1559</v>
      </c>
      <c r="AE187" s="38" t="n">
        <v>15373</v>
      </c>
      <c r="AF187" s="38" t="n">
        <v>1381</v>
      </c>
      <c r="AG187" s="38" t="n">
        <v>1388</v>
      </c>
      <c r="AH187" s="38" t="n">
        <v>408</v>
      </c>
      <c r="AI187" s="41" t="n">
        <v>15366</v>
      </c>
      <c r="AJ187" s="38" t="n">
        <v>8569</v>
      </c>
      <c r="AK187" s="39" t="n">
        <v>59282</v>
      </c>
      <c r="AL187" s="27"/>
    </row>
    <row r="188" customFormat="false" ht="23.1" hidden="false" customHeight="true" outlineLevel="0" collapsed="false">
      <c r="A188" s="27"/>
      <c r="B188" s="35" t="s">
        <v>85</v>
      </c>
      <c r="C188" s="42" t="s">
        <v>50</v>
      </c>
      <c r="D188" s="37" t="n">
        <v>11</v>
      </c>
      <c r="E188" s="38" t="n">
        <v>171974</v>
      </c>
      <c r="F188" s="38" t="s">
        <v>47</v>
      </c>
      <c r="G188" s="38" t="n">
        <v>760</v>
      </c>
      <c r="H188" s="38" t="s">
        <v>47</v>
      </c>
      <c r="I188" s="38" t="s">
        <v>47</v>
      </c>
      <c r="J188" s="38" t="n">
        <v>7463</v>
      </c>
      <c r="K188" s="38" t="s">
        <v>47</v>
      </c>
      <c r="L188" s="38" t="s">
        <v>47</v>
      </c>
      <c r="M188" s="38" t="n">
        <v>1332</v>
      </c>
      <c r="N188" s="38" t="n">
        <v>161449</v>
      </c>
      <c r="O188" s="38" t="n">
        <v>54</v>
      </c>
      <c r="P188" s="38" t="n">
        <v>916</v>
      </c>
      <c r="Q188" s="38" t="n">
        <v>154358</v>
      </c>
      <c r="R188" s="38" t="n">
        <v>114741</v>
      </c>
      <c r="S188" s="39" t="n">
        <v>39617</v>
      </c>
      <c r="T188" s="35" t="s">
        <v>85</v>
      </c>
      <c r="U188" s="43" t="s">
        <v>50</v>
      </c>
      <c r="V188" s="38" t="n">
        <v>2372</v>
      </c>
      <c r="W188" s="38" t="n">
        <v>104</v>
      </c>
      <c r="X188" s="38" t="n">
        <v>16684</v>
      </c>
      <c r="Y188" s="38" t="n">
        <v>16839</v>
      </c>
      <c r="Z188" s="38" t="n">
        <v>3148</v>
      </c>
      <c r="AA188" s="38" t="n">
        <v>2152</v>
      </c>
      <c r="AB188" s="38" t="n">
        <v>815</v>
      </c>
      <c r="AC188" s="38" t="n">
        <v>1912</v>
      </c>
      <c r="AD188" s="38" t="n">
        <v>1204</v>
      </c>
      <c r="AE188" s="38" t="n">
        <v>17616</v>
      </c>
      <c r="AF188" s="38" t="n">
        <v>814</v>
      </c>
      <c r="AG188" s="38" t="n">
        <v>1014</v>
      </c>
      <c r="AH188" s="38" t="n">
        <v>388</v>
      </c>
      <c r="AI188" s="41" t="n">
        <v>17416</v>
      </c>
      <c r="AJ188" s="38" t="n">
        <v>12213</v>
      </c>
      <c r="AK188" s="39" t="n">
        <v>57254</v>
      </c>
      <c r="AL188" s="27"/>
    </row>
    <row r="189" customFormat="false" ht="23.1" hidden="false" customHeight="true" outlineLevel="0" collapsed="false">
      <c r="A189" s="27"/>
      <c r="B189" s="35" t="s">
        <v>86</v>
      </c>
      <c r="C189" s="36"/>
      <c r="D189" s="37" t="n">
        <v>108</v>
      </c>
      <c r="E189" s="38" t="n">
        <v>710066</v>
      </c>
      <c r="F189" s="38" t="s">
        <v>47</v>
      </c>
      <c r="G189" s="38" t="n">
        <v>139</v>
      </c>
      <c r="H189" s="38" t="s">
        <v>47</v>
      </c>
      <c r="I189" s="38" t="s">
        <v>47</v>
      </c>
      <c r="J189" s="38" t="n">
        <v>5564</v>
      </c>
      <c r="K189" s="38" t="n">
        <v>7</v>
      </c>
      <c r="L189" s="38" t="s">
        <v>47</v>
      </c>
      <c r="M189" s="38" t="n">
        <v>49410</v>
      </c>
      <c r="N189" s="38" t="n">
        <v>623147</v>
      </c>
      <c r="O189" s="38" t="n">
        <v>219</v>
      </c>
      <c r="P189" s="38" t="n">
        <v>31580</v>
      </c>
      <c r="Q189" s="38" t="n">
        <v>657719</v>
      </c>
      <c r="R189" s="38" t="n">
        <v>551410</v>
      </c>
      <c r="S189" s="39" t="n">
        <v>106309</v>
      </c>
      <c r="T189" s="35" t="s">
        <v>86</v>
      </c>
      <c r="U189" s="40" t="n">
        <v>0</v>
      </c>
      <c r="V189" s="38" t="n">
        <v>15494</v>
      </c>
      <c r="W189" s="38" t="n">
        <v>1634</v>
      </c>
      <c r="X189" s="38" t="n">
        <v>15207</v>
      </c>
      <c r="Y189" s="38" t="n">
        <v>112664</v>
      </c>
      <c r="Z189" s="38" t="n">
        <v>16784</v>
      </c>
      <c r="AA189" s="38" t="n">
        <v>11916</v>
      </c>
      <c r="AB189" s="38" t="n">
        <v>2265</v>
      </c>
      <c r="AC189" s="38" t="n">
        <v>1989</v>
      </c>
      <c r="AD189" s="38" t="n">
        <v>1884</v>
      </c>
      <c r="AE189" s="38" t="n">
        <v>52347</v>
      </c>
      <c r="AF189" s="38" t="n">
        <v>9680</v>
      </c>
      <c r="AG189" s="38" t="n">
        <v>1201</v>
      </c>
      <c r="AH189" s="38" t="n">
        <v>331</v>
      </c>
      <c r="AI189" s="41" t="n">
        <v>60826</v>
      </c>
      <c r="AJ189" s="38" t="n">
        <v>56272</v>
      </c>
      <c r="AK189" s="39" t="n">
        <v>211183</v>
      </c>
      <c r="AL189" s="27"/>
    </row>
    <row r="190" customFormat="false" ht="23.1" hidden="false" customHeight="true" outlineLevel="0" collapsed="false">
      <c r="A190" s="27"/>
      <c r="B190" s="35" t="s">
        <v>86</v>
      </c>
      <c r="C190" s="42" t="s">
        <v>46</v>
      </c>
      <c r="D190" s="37" t="n">
        <v>48</v>
      </c>
      <c r="E190" s="38" t="n">
        <v>157517</v>
      </c>
      <c r="F190" s="38" t="s">
        <v>47</v>
      </c>
      <c r="G190" s="38" t="s">
        <v>47</v>
      </c>
      <c r="H190" s="38" t="s">
        <v>47</v>
      </c>
      <c r="I190" s="38" t="s">
        <v>47</v>
      </c>
      <c r="J190" s="38" t="s">
        <v>47</v>
      </c>
      <c r="K190" s="38" t="s">
        <v>47</v>
      </c>
      <c r="L190" s="38" t="s">
        <v>47</v>
      </c>
      <c r="M190" s="38" t="s">
        <v>47</v>
      </c>
      <c r="N190" s="38" t="n">
        <v>157517</v>
      </c>
      <c r="O190" s="38" t="s">
        <v>47</v>
      </c>
      <c r="P190" s="38" t="s">
        <v>47</v>
      </c>
      <c r="Q190" s="38" t="n">
        <v>149854</v>
      </c>
      <c r="R190" s="38" t="n">
        <v>128092</v>
      </c>
      <c r="S190" s="39" t="n">
        <v>21762</v>
      </c>
      <c r="T190" s="35" t="s">
        <v>86</v>
      </c>
      <c r="U190" s="43" t="s">
        <v>46</v>
      </c>
      <c r="V190" s="38" t="n">
        <v>366</v>
      </c>
      <c r="W190" s="38" t="n">
        <v>104</v>
      </c>
      <c r="X190" s="38" t="n">
        <v>3491</v>
      </c>
      <c r="Y190" s="38" t="n">
        <v>35217</v>
      </c>
      <c r="Z190" s="38" t="n">
        <v>4117</v>
      </c>
      <c r="AA190" s="38" t="n">
        <v>3326</v>
      </c>
      <c r="AB190" s="38" t="n">
        <v>609</v>
      </c>
      <c r="AC190" s="38" t="n">
        <v>589</v>
      </c>
      <c r="AD190" s="38" t="n">
        <v>358</v>
      </c>
      <c r="AE190" s="38" t="n">
        <v>7663</v>
      </c>
      <c r="AF190" s="38" t="n">
        <v>1039</v>
      </c>
      <c r="AG190" s="38" t="n">
        <v>379</v>
      </c>
      <c r="AH190" s="38" t="n">
        <v>95</v>
      </c>
      <c r="AI190" s="41" t="n">
        <v>8323</v>
      </c>
      <c r="AJ190" s="38" t="n">
        <v>3809</v>
      </c>
      <c r="AK190" s="39" t="n">
        <v>54423</v>
      </c>
      <c r="AL190" s="27"/>
    </row>
    <row r="191" customFormat="false" ht="23.1" hidden="false" customHeight="true" outlineLevel="0" collapsed="false">
      <c r="A191" s="27"/>
      <c r="B191" s="35" t="s">
        <v>86</v>
      </c>
      <c r="C191" s="42" t="s">
        <v>48</v>
      </c>
      <c r="D191" s="37" t="n">
        <v>32</v>
      </c>
      <c r="E191" s="38" t="n">
        <v>170063</v>
      </c>
      <c r="F191" s="38" t="s">
        <v>47</v>
      </c>
      <c r="G191" s="38" t="n">
        <v>139</v>
      </c>
      <c r="H191" s="38" t="s">
        <v>47</v>
      </c>
      <c r="I191" s="38" t="s">
        <v>47</v>
      </c>
      <c r="J191" s="38" t="n">
        <v>11</v>
      </c>
      <c r="K191" s="38" t="s">
        <v>47</v>
      </c>
      <c r="L191" s="38" t="s">
        <v>47</v>
      </c>
      <c r="M191" s="38" t="n">
        <v>5773</v>
      </c>
      <c r="N191" s="38" t="n">
        <v>163495</v>
      </c>
      <c r="O191" s="38" t="s">
        <v>47</v>
      </c>
      <c r="P191" s="38" t="n">
        <v>645</v>
      </c>
      <c r="Q191" s="38" t="n">
        <v>163163</v>
      </c>
      <c r="R191" s="38" t="n">
        <v>142325</v>
      </c>
      <c r="S191" s="39" t="n">
        <v>20838</v>
      </c>
      <c r="T191" s="35" t="s">
        <v>86</v>
      </c>
      <c r="U191" s="43" t="s">
        <v>48</v>
      </c>
      <c r="V191" s="38" t="n">
        <v>813</v>
      </c>
      <c r="W191" s="38" t="n">
        <v>140</v>
      </c>
      <c r="X191" s="38" t="n">
        <v>2034</v>
      </c>
      <c r="Y191" s="38" t="n">
        <v>32872</v>
      </c>
      <c r="Z191" s="38" t="n">
        <v>4058</v>
      </c>
      <c r="AA191" s="38" t="n">
        <v>4130</v>
      </c>
      <c r="AB191" s="38" t="n">
        <v>577</v>
      </c>
      <c r="AC191" s="38" t="n">
        <v>748</v>
      </c>
      <c r="AD191" s="38" t="n">
        <v>977</v>
      </c>
      <c r="AE191" s="38" t="n">
        <v>6900</v>
      </c>
      <c r="AF191" s="38" t="n">
        <v>727</v>
      </c>
      <c r="AG191" s="38" t="n">
        <v>220</v>
      </c>
      <c r="AH191" s="38" t="n">
        <v>100</v>
      </c>
      <c r="AI191" s="41" t="n">
        <v>7407</v>
      </c>
      <c r="AJ191" s="38" t="n">
        <v>4863</v>
      </c>
      <c r="AK191" s="39" t="n">
        <v>50571</v>
      </c>
      <c r="AL191" s="27"/>
    </row>
    <row r="192" customFormat="false" ht="23.1" hidden="false" customHeight="true" outlineLevel="0" collapsed="false">
      <c r="A192" s="27"/>
      <c r="B192" s="35" t="s">
        <v>86</v>
      </c>
      <c r="C192" s="42" t="s">
        <v>49</v>
      </c>
      <c r="D192" s="37" t="n">
        <v>21</v>
      </c>
      <c r="E192" s="38" t="n">
        <v>279662</v>
      </c>
      <c r="F192" s="38" t="s">
        <v>47</v>
      </c>
      <c r="G192" s="38" t="s">
        <v>47</v>
      </c>
      <c r="H192" s="38" t="s">
        <v>47</v>
      </c>
      <c r="I192" s="38" t="s">
        <v>47</v>
      </c>
      <c r="J192" s="38" t="s">
        <v>47</v>
      </c>
      <c r="K192" s="38" t="n">
        <v>7</v>
      </c>
      <c r="L192" s="38" t="s">
        <v>47</v>
      </c>
      <c r="M192" s="38" t="n">
        <v>33644</v>
      </c>
      <c r="N192" s="38" t="n">
        <v>215322</v>
      </c>
      <c r="O192" s="38" t="s">
        <v>47</v>
      </c>
      <c r="P192" s="38" t="n">
        <v>30689</v>
      </c>
      <c r="Q192" s="38" t="n">
        <v>245261</v>
      </c>
      <c r="R192" s="38" t="n">
        <v>202995</v>
      </c>
      <c r="S192" s="39" t="n">
        <v>42266</v>
      </c>
      <c r="T192" s="35" t="s">
        <v>86</v>
      </c>
      <c r="U192" s="43" t="s">
        <v>49</v>
      </c>
      <c r="V192" s="38" t="n">
        <v>11897</v>
      </c>
      <c r="W192" s="38" t="n">
        <v>800</v>
      </c>
      <c r="X192" s="38" t="n">
        <v>8234</v>
      </c>
      <c r="Y192" s="38" t="n">
        <v>33502</v>
      </c>
      <c r="Z192" s="38" t="n">
        <v>6581</v>
      </c>
      <c r="AA192" s="38" t="n">
        <v>3088</v>
      </c>
      <c r="AB192" s="38" t="n">
        <v>759</v>
      </c>
      <c r="AC192" s="38" t="n">
        <v>305</v>
      </c>
      <c r="AD192" s="38" t="n">
        <v>145</v>
      </c>
      <c r="AE192" s="38" t="n">
        <v>34401</v>
      </c>
      <c r="AF192" s="38" t="n">
        <v>5158</v>
      </c>
      <c r="AG192" s="38" t="n">
        <v>234</v>
      </c>
      <c r="AH192" s="38" t="n">
        <v>88</v>
      </c>
      <c r="AI192" s="41" t="n">
        <v>39325</v>
      </c>
      <c r="AJ192" s="38" t="n">
        <v>43150</v>
      </c>
      <c r="AK192" s="39" t="n">
        <v>86565</v>
      </c>
      <c r="AL192" s="27"/>
    </row>
    <row r="193" customFormat="false" ht="23.1" hidden="false" customHeight="true" outlineLevel="0" collapsed="false">
      <c r="A193" s="27"/>
      <c r="B193" s="35" t="s">
        <v>86</v>
      </c>
      <c r="C193" s="42" t="s">
        <v>50</v>
      </c>
      <c r="D193" s="37" t="n">
        <v>7</v>
      </c>
      <c r="E193" s="38" t="n">
        <v>102824</v>
      </c>
      <c r="F193" s="38" t="s">
        <v>47</v>
      </c>
      <c r="G193" s="38" t="s">
        <v>47</v>
      </c>
      <c r="H193" s="38" t="s">
        <v>47</v>
      </c>
      <c r="I193" s="38" t="s">
        <v>47</v>
      </c>
      <c r="J193" s="38" t="n">
        <v>5553</v>
      </c>
      <c r="K193" s="38" t="s">
        <v>47</v>
      </c>
      <c r="L193" s="38" t="s">
        <v>47</v>
      </c>
      <c r="M193" s="38" t="n">
        <v>9993</v>
      </c>
      <c r="N193" s="38" t="n">
        <v>86813</v>
      </c>
      <c r="O193" s="38" t="n">
        <v>219</v>
      </c>
      <c r="P193" s="38" t="n">
        <v>246</v>
      </c>
      <c r="Q193" s="38" t="n">
        <v>99441</v>
      </c>
      <c r="R193" s="38" t="n">
        <v>77998</v>
      </c>
      <c r="S193" s="39" t="n">
        <v>21443</v>
      </c>
      <c r="T193" s="35" t="s">
        <v>86</v>
      </c>
      <c r="U193" s="43" t="s">
        <v>50</v>
      </c>
      <c r="V193" s="38" t="n">
        <v>2418</v>
      </c>
      <c r="W193" s="38" t="n">
        <v>590</v>
      </c>
      <c r="X193" s="38" t="n">
        <v>1448</v>
      </c>
      <c r="Y193" s="38" t="n">
        <v>11073</v>
      </c>
      <c r="Z193" s="38" t="n">
        <v>2028</v>
      </c>
      <c r="AA193" s="38" t="n">
        <v>1372</v>
      </c>
      <c r="AB193" s="38" t="n">
        <v>320</v>
      </c>
      <c r="AC193" s="38" t="n">
        <v>347</v>
      </c>
      <c r="AD193" s="38" t="n">
        <v>404</v>
      </c>
      <c r="AE193" s="38" t="n">
        <v>3383</v>
      </c>
      <c r="AF193" s="38" t="n">
        <v>2756</v>
      </c>
      <c r="AG193" s="38" t="n">
        <v>368</v>
      </c>
      <c r="AH193" s="38" t="n">
        <v>48</v>
      </c>
      <c r="AI193" s="41" t="n">
        <v>5771</v>
      </c>
      <c r="AJ193" s="38" t="n">
        <v>4450</v>
      </c>
      <c r="AK193" s="39" t="n">
        <v>19624</v>
      </c>
      <c r="AL193" s="27"/>
    </row>
    <row r="194" customFormat="false" ht="23.1" hidden="false" customHeight="true" outlineLevel="0" collapsed="false">
      <c r="A194" s="27"/>
      <c r="B194" s="35" t="s">
        <v>87</v>
      </c>
      <c r="C194" s="36"/>
      <c r="D194" s="37" t="n">
        <v>81</v>
      </c>
      <c r="E194" s="38" t="n">
        <v>1593082</v>
      </c>
      <c r="F194" s="38" t="s">
        <v>47</v>
      </c>
      <c r="G194" s="38" t="n">
        <v>8394</v>
      </c>
      <c r="H194" s="38" t="n">
        <v>5630</v>
      </c>
      <c r="I194" s="38" t="s">
        <v>47</v>
      </c>
      <c r="J194" s="38" t="n">
        <v>338</v>
      </c>
      <c r="K194" s="38" t="n">
        <v>4</v>
      </c>
      <c r="L194" s="38" t="n">
        <v>4</v>
      </c>
      <c r="M194" s="38" t="n">
        <v>75679</v>
      </c>
      <c r="N194" s="38" t="n">
        <v>1376544</v>
      </c>
      <c r="O194" s="38" t="n">
        <v>2813</v>
      </c>
      <c r="P194" s="38" t="n">
        <v>129306</v>
      </c>
      <c r="Q194" s="38" t="n">
        <v>1545661</v>
      </c>
      <c r="R194" s="38" t="n">
        <v>944262</v>
      </c>
      <c r="S194" s="39" t="n">
        <v>601399</v>
      </c>
      <c r="T194" s="35" t="s">
        <v>87</v>
      </c>
      <c r="U194" s="40" t="n">
        <v>0</v>
      </c>
      <c r="V194" s="38" t="n">
        <v>25708</v>
      </c>
      <c r="W194" s="38" t="n">
        <v>53698</v>
      </c>
      <c r="X194" s="38" t="n">
        <v>52593</v>
      </c>
      <c r="Y194" s="38" t="n">
        <v>321209</v>
      </c>
      <c r="Z194" s="38" t="n">
        <v>72551</v>
      </c>
      <c r="AA194" s="38" t="n">
        <v>25153</v>
      </c>
      <c r="AB194" s="38" t="n">
        <v>19869</v>
      </c>
      <c r="AC194" s="38" t="n">
        <v>13862</v>
      </c>
      <c r="AD194" s="38" t="n">
        <v>5439</v>
      </c>
      <c r="AE194" s="38" t="n">
        <v>47421</v>
      </c>
      <c r="AF194" s="38" t="n">
        <v>20650</v>
      </c>
      <c r="AG194" s="38" t="n">
        <v>5955</v>
      </c>
      <c r="AH194" s="38" t="n">
        <v>2056</v>
      </c>
      <c r="AI194" s="41" t="n">
        <v>62116</v>
      </c>
      <c r="AJ194" s="38" t="n">
        <v>40249</v>
      </c>
      <c r="AK194" s="39" t="n">
        <v>538796</v>
      </c>
      <c r="AL194" s="27"/>
    </row>
    <row r="195" customFormat="false" ht="23.1" hidden="false" customHeight="true" outlineLevel="0" collapsed="false">
      <c r="A195" s="27"/>
      <c r="B195" s="35" t="s">
        <v>87</v>
      </c>
      <c r="C195" s="42" t="s">
        <v>46</v>
      </c>
      <c r="D195" s="37" t="n">
        <v>13</v>
      </c>
      <c r="E195" s="41" t="s">
        <v>52</v>
      </c>
      <c r="F195" s="38" t="s">
        <v>47</v>
      </c>
      <c r="G195" s="38" t="s">
        <v>47</v>
      </c>
      <c r="H195" s="38" t="s">
        <v>47</v>
      </c>
      <c r="I195" s="38" t="s">
        <v>47</v>
      </c>
      <c r="J195" s="38" t="s">
        <v>47</v>
      </c>
      <c r="K195" s="38" t="s">
        <v>47</v>
      </c>
      <c r="L195" s="38" t="s">
        <v>47</v>
      </c>
      <c r="M195" s="38" t="s">
        <v>47</v>
      </c>
      <c r="N195" s="41" t="s">
        <v>52</v>
      </c>
      <c r="O195" s="38" t="s">
        <v>47</v>
      </c>
      <c r="P195" s="38" t="s">
        <v>47</v>
      </c>
      <c r="Q195" s="41" t="s">
        <v>52</v>
      </c>
      <c r="R195" s="41" t="s">
        <v>52</v>
      </c>
      <c r="S195" s="44" t="s">
        <v>52</v>
      </c>
      <c r="T195" s="35" t="s">
        <v>87</v>
      </c>
      <c r="U195" s="43" t="s">
        <v>46</v>
      </c>
      <c r="V195" s="41" t="s">
        <v>52</v>
      </c>
      <c r="W195" s="41" t="s">
        <v>52</v>
      </c>
      <c r="X195" s="41" t="s">
        <v>52</v>
      </c>
      <c r="Y195" s="41" t="s">
        <v>52</v>
      </c>
      <c r="Z195" s="41" t="s">
        <v>52</v>
      </c>
      <c r="AA195" s="41" t="s">
        <v>52</v>
      </c>
      <c r="AB195" s="41" t="s">
        <v>52</v>
      </c>
      <c r="AC195" s="41" t="s">
        <v>52</v>
      </c>
      <c r="AD195" s="41" t="s">
        <v>52</v>
      </c>
      <c r="AE195" s="41" t="s">
        <v>52</v>
      </c>
      <c r="AF195" s="41" t="s">
        <v>52</v>
      </c>
      <c r="AG195" s="41" t="s">
        <v>52</v>
      </c>
      <c r="AH195" s="41" t="s">
        <v>52</v>
      </c>
      <c r="AI195" s="41" t="s">
        <v>52</v>
      </c>
      <c r="AJ195" s="41" t="s">
        <v>52</v>
      </c>
      <c r="AK195" s="44" t="s">
        <v>52</v>
      </c>
      <c r="AL195" s="27"/>
    </row>
    <row r="196" customFormat="false" ht="23.1" hidden="false" customHeight="true" outlineLevel="0" collapsed="false">
      <c r="A196" s="27"/>
      <c r="B196" s="35" t="s">
        <v>87</v>
      </c>
      <c r="C196" s="42" t="s">
        <v>48</v>
      </c>
      <c r="D196" s="37" t="n">
        <v>45</v>
      </c>
      <c r="E196" s="38" t="n">
        <v>1432808</v>
      </c>
      <c r="F196" s="38" t="s">
        <v>47</v>
      </c>
      <c r="G196" s="38" t="n">
        <v>6340</v>
      </c>
      <c r="H196" s="38" t="n">
        <v>4604</v>
      </c>
      <c r="I196" s="38" t="s">
        <v>47</v>
      </c>
      <c r="J196" s="38" t="n">
        <v>338</v>
      </c>
      <c r="K196" s="38" t="n">
        <v>4</v>
      </c>
      <c r="L196" s="38" t="s">
        <v>47</v>
      </c>
      <c r="M196" s="38" t="n">
        <v>51763</v>
      </c>
      <c r="N196" s="38" t="n">
        <v>1246812</v>
      </c>
      <c r="O196" s="38" t="n">
        <v>2664</v>
      </c>
      <c r="P196" s="38" t="n">
        <v>124887</v>
      </c>
      <c r="Q196" s="38" t="n">
        <v>1391365</v>
      </c>
      <c r="R196" s="38" t="n">
        <v>854048</v>
      </c>
      <c r="S196" s="39" t="n">
        <v>537317</v>
      </c>
      <c r="T196" s="35" t="s">
        <v>87</v>
      </c>
      <c r="U196" s="43" t="s">
        <v>48</v>
      </c>
      <c r="V196" s="38" t="n">
        <v>24234</v>
      </c>
      <c r="W196" s="38" t="n">
        <v>49055</v>
      </c>
      <c r="X196" s="38" t="n">
        <v>47880</v>
      </c>
      <c r="Y196" s="38" t="n">
        <v>279584</v>
      </c>
      <c r="Z196" s="38" t="n">
        <v>63979</v>
      </c>
      <c r="AA196" s="38" t="n">
        <v>22841</v>
      </c>
      <c r="AB196" s="38" t="n">
        <v>18449</v>
      </c>
      <c r="AC196" s="38" t="n">
        <v>12105</v>
      </c>
      <c r="AD196" s="38" t="n">
        <v>4408</v>
      </c>
      <c r="AE196" s="38" t="n">
        <v>41443</v>
      </c>
      <c r="AF196" s="38" t="n">
        <v>18008</v>
      </c>
      <c r="AG196" s="38" t="n">
        <v>5413</v>
      </c>
      <c r="AH196" s="38" t="n">
        <v>1744</v>
      </c>
      <c r="AI196" s="41" t="n">
        <v>54038</v>
      </c>
      <c r="AJ196" s="38" t="n">
        <v>36337</v>
      </c>
      <c r="AK196" s="39" t="n">
        <v>474176</v>
      </c>
      <c r="AL196" s="27"/>
    </row>
    <row r="197" customFormat="false" ht="23.1" hidden="false" customHeight="true" outlineLevel="0" collapsed="false">
      <c r="A197" s="27"/>
      <c r="B197" s="35" t="s">
        <v>87</v>
      </c>
      <c r="C197" s="42" t="s">
        <v>49</v>
      </c>
      <c r="D197" s="37" t="n">
        <v>20</v>
      </c>
      <c r="E197" s="38" t="n">
        <v>91846</v>
      </c>
      <c r="F197" s="38" t="s">
        <v>47</v>
      </c>
      <c r="G197" s="38" t="n">
        <v>2054</v>
      </c>
      <c r="H197" s="38" t="n">
        <v>1026</v>
      </c>
      <c r="I197" s="38" t="s">
        <v>47</v>
      </c>
      <c r="J197" s="38" t="s">
        <v>47</v>
      </c>
      <c r="K197" s="38" t="s">
        <v>47</v>
      </c>
      <c r="L197" s="38" t="n">
        <v>4</v>
      </c>
      <c r="M197" s="38" t="n">
        <v>23184</v>
      </c>
      <c r="N197" s="38" t="n">
        <v>62936</v>
      </c>
      <c r="O197" s="38" t="n">
        <v>51</v>
      </c>
      <c r="P197" s="38" t="n">
        <v>3617</v>
      </c>
      <c r="Q197" s="38" t="n">
        <v>89532</v>
      </c>
      <c r="R197" s="38" t="n">
        <v>48861</v>
      </c>
      <c r="S197" s="39" t="n">
        <v>40671</v>
      </c>
      <c r="T197" s="35" t="s">
        <v>87</v>
      </c>
      <c r="U197" s="43" t="s">
        <v>49</v>
      </c>
      <c r="V197" s="38" t="n">
        <v>881</v>
      </c>
      <c r="W197" s="38" t="n">
        <v>2501</v>
      </c>
      <c r="X197" s="38" t="n">
        <v>2743</v>
      </c>
      <c r="Y197" s="38" t="n">
        <v>22953</v>
      </c>
      <c r="Z197" s="38" t="n">
        <v>4406</v>
      </c>
      <c r="AA197" s="38" t="n">
        <v>1336</v>
      </c>
      <c r="AB197" s="38" t="n">
        <v>763</v>
      </c>
      <c r="AC197" s="38" t="n">
        <v>1151</v>
      </c>
      <c r="AD197" s="38" t="n">
        <v>604</v>
      </c>
      <c r="AE197" s="38" t="n">
        <v>2314</v>
      </c>
      <c r="AF197" s="38" t="n">
        <v>1449</v>
      </c>
      <c r="AG197" s="38" t="n">
        <v>282</v>
      </c>
      <c r="AH197" s="38" t="n">
        <v>120</v>
      </c>
      <c r="AI197" s="41" t="n">
        <v>3481</v>
      </c>
      <c r="AJ197" s="38" t="n">
        <v>1881</v>
      </c>
      <c r="AK197" s="39" t="n">
        <v>34515</v>
      </c>
      <c r="AL197" s="27"/>
    </row>
    <row r="198" customFormat="false" ht="23.1" hidden="false" customHeight="true" outlineLevel="0" collapsed="false">
      <c r="A198" s="27"/>
      <c r="B198" s="35" t="s">
        <v>87</v>
      </c>
      <c r="C198" s="42" t="s">
        <v>50</v>
      </c>
      <c r="D198" s="37" t="n">
        <v>3</v>
      </c>
      <c r="E198" s="41" t="s">
        <v>52</v>
      </c>
      <c r="F198" s="38" t="s">
        <v>47</v>
      </c>
      <c r="G198" s="38" t="s">
        <v>47</v>
      </c>
      <c r="H198" s="38" t="s">
        <v>47</v>
      </c>
      <c r="I198" s="38" t="s">
        <v>47</v>
      </c>
      <c r="J198" s="38" t="s">
        <v>47</v>
      </c>
      <c r="K198" s="38" t="s">
        <v>47</v>
      </c>
      <c r="L198" s="38" t="s">
        <v>47</v>
      </c>
      <c r="M198" s="38" t="n">
        <v>732</v>
      </c>
      <c r="N198" s="41" t="s">
        <v>52</v>
      </c>
      <c r="O198" s="38" t="n">
        <v>98</v>
      </c>
      <c r="P198" s="38" t="n">
        <v>802</v>
      </c>
      <c r="Q198" s="41" t="s">
        <v>52</v>
      </c>
      <c r="R198" s="41" t="s">
        <v>52</v>
      </c>
      <c r="S198" s="44" t="s">
        <v>52</v>
      </c>
      <c r="T198" s="35" t="s">
        <v>87</v>
      </c>
      <c r="U198" s="43" t="s">
        <v>50</v>
      </c>
      <c r="V198" s="41" t="s">
        <v>52</v>
      </c>
      <c r="W198" s="41" t="s">
        <v>52</v>
      </c>
      <c r="X198" s="41" t="s">
        <v>52</v>
      </c>
      <c r="Y198" s="41" t="s">
        <v>52</v>
      </c>
      <c r="Z198" s="41" t="s">
        <v>52</v>
      </c>
      <c r="AA198" s="41" t="s">
        <v>52</v>
      </c>
      <c r="AB198" s="41" t="s">
        <v>52</v>
      </c>
      <c r="AC198" s="41" t="s">
        <v>52</v>
      </c>
      <c r="AD198" s="41" t="s">
        <v>52</v>
      </c>
      <c r="AE198" s="41" t="s">
        <v>52</v>
      </c>
      <c r="AF198" s="41" t="s">
        <v>52</v>
      </c>
      <c r="AG198" s="41" t="s">
        <v>52</v>
      </c>
      <c r="AH198" s="41" t="s">
        <v>52</v>
      </c>
      <c r="AI198" s="41" t="s">
        <v>52</v>
      </c>
      <c r="AJ198" s="41" t="s">
        <v>52</v>
      </c>
      <c r="AK198" s="44" t="s">
        <v>52</v>
      </c>
      <c r="AL198" s="27"/>
    </row>
    <row r="199" customFormat="false" ht="23.1" hidden="false" customHeight="true" outlineLevel="0" collapsed="false">
      <c r="A199" s="27"/>
      <c r="B199" s="35" t="s">
        <v>88</v>
      </c>
      <c r="C199" s="36"/>
      <c r="D199" s="37" t="n">
        <v>106</v>
      </c>
      <c r="E199" s="38" t="n">
        <v>1012888</v>
      </c>
      <c r="F199" s="38" t="s">
        <v>47</v>
      </c>
      <c r="G199" s="38" t="n">
        <v>4215</v>
      </c>
      <c r="H199" s="38" t="n">
        <v>468</v>
      </c>
      <c r="I199" s="38" t="s">
        <v>47</v>
      </c>
      <c r="J199" s="38" t="n">
        <v>11302</v>
      </c>
      <c r="K199" s="38" t="n">
        <v>95</v>
      </c>
      <c r="L199" s="38" t="s">
        <v>47</v>
      </c>
      <c r="M199" s="38" t="n">
        <v>22799</v>
      </c>
      <c r="N199" s="38" t="n">
        <v>966074</v>
      </c>
      <c r="O199" s="38" t="n">
        <v>4106</v>
      </c>
      <c r="P199" s="38" t="n">
        <v>4297</v>
      </c>
      <c r="Q199" s="38" t="n">
        <v>988149</v>
      </c>
      <c r="R199" s="38" t="n">
        <v>663609</v>
      </c>
      <c r="S199" s="39" t="n">
        <v>324540</v>
      </c>
      <c r="T199" s="35" t="s">
        <v>88</v>
      </c>
      <c r="U199" s="40" t="n">
        <v>0</v>
      </c>
      <c r="V199" s="38" t="n">
        <v>45774</v>
      </c>
      <c r="W199" s="38" t="n">
        <v>18820</v>
      </c>
      <c r="X199" s="38" t="n">
        <v>9555</v>
      </c>
      <c r="Y199" s="38" t="n">
        <v>177920</v>
      </c>
      <c r="Z199" s="38" t="n">
        <v>32130</v>
      </c>
      <c r="AA199" s="38" t="n">
        <v>12329</v>
      </c>
      <c r="AB199" s="38" t="n">
        <v>6622</v>
      </c>
      <c r="AC199" s="38" t="n">
        <v>4671</v>
      </c>
      <c r="AD199" s="38" t="n">
        <v>1694</v>
      </c>
      <c r="AE199" s="38" t="n">
        <v>24739</v>
      </c>
      <c r="AF199" s="38" t="n">
        <v>29322</v>
      </c>
      <c r="AG199" s="38" t="n">
        <v>9954</v>
      </c>
      <c r="AH199" s="38" t="n">
        <v>905</v>
      </c>
      <c r="AI199" s="41" t="n">
        <v>44107</v>
      </c>
      <c r="AJ199" s="38" t="n">
        <v>29846</v>
      </c>
      <c r="AK199" s="39" t="n">
        <v>263295</v>
      </c>
      <c r="AL199" s="27"/>
    </row>
    <row r="200" customFormat="false" ht="23.1" hidden="false" customHeight="true" outlineLevel="0" collapsed="false">
      <c r="A200" s="27"/>
      <c r="B200" s="35" t="s">
        <v>88</v>
      </c>
      <c r="C200" s="42" t="s">
        <v>46</v>
      </c>
      <c r="D200" s="37" t="n">
        <v>50</v>
      </c>
      <c r="E200" s="38" t="n">
        <v>580070</v>
      </c>
      <c r="F200" s="38" t="s">
        <v>47</v>
      </c>
      <c r="G200" s="38" t="s">
        <v>47</v>
      </c>
      <c r="H200" s="38" t="s">
        <v>47</v>
      </c>
      <c r="I200" s="38" t="s">
        <v>47</v>
      </c>
      <c r="J200" s="38" t="s">
        <v>47</v>
      </c>
      <c r="K200" s="38" t="s">
        <v>47</v>
      </c>
      <c r="L200" s="38" t="s">
        <v>47</v>
      </c>
      <c r="M200" s="38" t="s">
        <v>47</v>
      </c>
      <c r="N200" s="38" t="n">
        <v>580070</v>
      </c>
      <c r="O200" s="38" t="s">
        <v>47</v>
      </c>
      <c r="P200" s="38" t="s">
        <v>47</v>
      </c>
      <c r="Q200" s="38" t="n">
        <v>571181</v>
      </c>
      <c r="R200" s="38" t="n">
        <v>384297</v>
      </c>
      <c r="S200" s="39" t="n">
        <v>186884</v>
      </c>
      <c r="T200" s="35" t="s">
        <v>88</v>
      </c>
      <c r="U200" s="43" t="s">
        <v>46</v>
      </c>
      <c r="V200" s="38" t="n">
        <v>26686</v>
      </c>
      <c r="W200" s="38" t="n">
        <v>10639</v>
      </c>
      <c r="X200" s="38" t="n">
        <v>5891</v>
      </c>
      <c r="Y200" s="38" t="n">
        <v>92654</v>
      </c>
      <c r="Z200" s="38" t="n">
        <v>15497</v>
      </c>
      <c r="AA200" s="38" t="n">
        <v>5693</v>
      </c>
      <c r="AB200" s="38" t="n">
        <v>3825</v>
      </c>
      <c r="AC200" s="38" t="n">
        <v>1638</v>
      </c>
      <c r="AD200" s="38" t="n">
        <v>950</v>
      </c>
      <c r="AE200" s="38" t="n">
        <v>8889</v>
      </c>
      <c r="AF200" s="38" t="n">
        <v>15982</v>
      </c>
      <c r="AG200" s="38" t="n">
        <v>4762</v>
      </c>
      <c r="AH200" s="38" t="n">
        <v>519</v>
      </c>
      <c r="AI200" s="41" t="n">
        <v>20109</v>
      </c>
      <c r="AJ200" s="38" t="n">
        <v>13311</v>
      </c>
      <c r="AK200" s="39" t="n">
        <v>132449</v>
      </c>
      <c r="AL200" s="27"/>
    </row>
    <row r="201" customFormat="false" ht="23.1" hidden="false" customHeight="true" outlineLevel="0" collapsed="false">
      <c r="A201" s="27"/>
      <c r="B201" s="35" t="s">
        <v>88</v>
      </c>
      <c r="C201" s="42" t="s">
        <v>48</v>
      </c>
      <c r="D201" s="37" t="n">
        <v>29</v>
      </c>
      <c r="E201" s="38" t="n">
        <v>199502</v>
      </c>
      <c r="F201" s="38" t="s">
        <v>47</v>
      </c>
      <c r="G201" s="38" t="s">
        <v>47</v>
      </c>
      <c r="H201" s="38" t="s">
        <v>47</v>
      </c>
      <c r="I201" s="38" t="s">
        <v>47</v>
      </c>
      <c r="J201" s="38" t="n">
        <v>1479</v>
      </c>
      <c r="K201" s="38" t="n">
        <v>95</v>
      </c>
      <c r="L201" s="38" t="s">
        <v>47</v>
      </c>
      <c r="M201" s="38" t="n">
        <v>1004</v>
      </c>
      <c r="N201" s="38" t="n">
        <v>192099</v>
      </c>
      <c r="O201" s="38" t="n">
        <v>836</v>
      </c>
      <c r="P201" s="38" t="n">
        <v>3989</v>
      </c>
      <c r="Q201" s="38" t="n">
        <v>194730</v>
      </c>
      <c r="R201" s="38" t="n">
        <v>123800</v>
      </c>
      <c r="S201" s="39" t="n">
        <v>70930</v>
      </c>
      <c r="T201" s="35" t="s">
        <v>88</v>
      </c>
      <c r="U201" s="43" t="s">
        <v>48</v>
      </c>
      <c r="V201" s="38" t="n">
        <v>11006</v>
      </c>
      <c r="W201" s="38" t="n">
        <v>5095</v>
      </c>
      <c r="X201" s="38" t="n">
        <v>1654</v>
      </c>
      <c r="Y201" s="38" t="n">
        <v>44928</v>
      </c>
      <c r="Z201" s="38" t="n">
        <v>8574</v>
      </c>
      <c r="AA201" s="38" t="n">
        <v>2443</v>
      </c>
      <c r="AB201" s="38" t="n">
        <v>1701</v>
      </c>
      <c r="AC201" s="38" t="n">
        <v>1546</v>
      </c>
      <c r="AD201" s="38" t="n">
        <v>402</v>
      </c>
      <c r="AE201" s="38" t="n">
        <v>4772</v>
      </c>
      <c r="AF201" s="38" t="n">
        <v>6005</v>
      </c>
      <c r="AG201" s="38" t="n">
        <v>2207</v>
      </c>
      <c r="AH201" s="38" t="n">
        <v>260</v>
      </c>
      <c r="AI201" s="41" t="n">
        <v>8570</v>
      </c>
      <c r="AJ201" s="38" t="n">
        <v>6740</v>
      </c>
      <c r="AK201" s="39" t="n">
        <v>64072</v>
      </c>
      <c r="AL201" s="27"/>
    </row>
    <row r="202" customFormat="false" ht="23.1" hidden="false" customHeight="true" outlineLevel="0" collapsed="false">
      <c r="A202" s="27"/>
      <c r="B202" s="35" t="s">
        <v>88</v>
      </c>
      <c r="C202" s="42" t="s">
        <v>49</v>
      </c>
      <c r="D202" s="37" t="n">
        <v>19</v>
      </c>
      <c r="E202" s="38" t="n">
        <v>202254</v>
      </c>
      <c r="F202" s="38" t="s">
        <v>47</v>
      </c>
      <c r="G202" s="38" t="n">
        <v>3747</v>
      </c>
      <c r="H202" s="38" t="s">
        <v>47</v>
      </c>
      <c r="I202" s="38" t="s">
        <v>47</v>
      </c>
      <c r="J202" s="38" t="n">
        <v>8632</v>
      </c>
      <c r="K202" s="38" t="s">
        <v>47</v>
      </c>
      <c r="L202" s="38" t="s">
        <v>47</v>
      </c>
      <c r="M202" s="38" t="n">
        <v>13808</v>
      </c>
      <c r="N202" s="38" t="n">
        <v>173095</v>
      </c>
      <c r="O202" s="38" t="n">
        <v>2883</v>
      </c>
      <c r="P202" s="38" t="n">
        <v>89</v>
      </c>
      <c r="Q202" s="38" t="n">
        <v>193719</v>
      </c>
      <c r="R202" s="38" t="n">
        <v>133354</v>
      </c>
      <c r="S202" s="39" t="n">
        <v>60365</v>
      </c>
      <c r="T202" s="35" t="s">
        <v>88</v>
      </c>
      <c r="U202" s="43" t="s">
        <v>49</v>
      </c>
      <c r="V202" s="38" t="n">
        <v>7911</v>
      </c>
      <c r="W202" s="38" t="n">
        <v>2981</v>
      </c>
      <c r="X202" s="38" t="n">
        <v>1700</v>
      </c>
      <c r="Y202" s="38" t="n">
        <v>32387</v>
      </c>
      <c r="Z202" s="38" t="n">
        <v>7171</v>
      </c>
      <c r="AA202" s="38" t="n">
        <v>3641</v>
      </c>
      <c r="AB202" s="38" t="n">
        <v>1008</v>
      </c>
      <c r="AC202" s="38" t="n">
        <v>1363</v>
      </c>
      <c r="AD202" s="38" t="n">
        <v>292</v>
      </c>
      <c r="AE202" s="38" t="n">
        <v>8535</v>
      </c>
      <c r="AF202" s="38" t="n">
        <v>7092</v>
      </c>
      <c r="AG202" s="38" t="n">
        <v>2850</v>
      </c>
      <c r="AH202" s="38" t="n">
        <v>102</v>
      </c>
      <c r="AI202" s="41" t="n">
        <v>12777</v>
      </c>
      <c r="AJ202" s="38" t="n">
        <v>8163</v>
      </c>
      <c r="AK202" s="39" t="n">
        <v>54442</v>
      </c>
      <c r="AL202" s="27"/>
    </row>
    <row r="203" customFormat="false" ht="23.1" hidden="false" customHeight="true" outlineLevel="0" collapsed="false">
      <c r="A203" s="27"/>
      <c r="B203" s="35" t="s">
        <v>88</v>
      </c>
      <c r="C203" s="42" t="s">
        <v>50</v>
      </c>
      <c r="D203" s="37" t="n">
        <v>8</v>
      </c>
      <c r="E203" s="38" t="n">
        <v>31062</v>
      </c>
      <c r="F203" s="38" t="s">
        <v>47</v>
      </c>
      <c r="G203" s="38" t="n">
        <v>468</v>
      </c>
      <c r="H203" s="38" t="n">
        <v>468</v>
      </c>
      <c r="I203" s="38" t="s">
        <v>47</v>
      </c>
      <c r="J203" s="38" t="n">
        <v>1191</v>
      </c>
      <c r="K203" s="38" t="s">
        <v>47</v>
      </c>
      <c r="L203" s="38" t="s">
        <v>47</v>
      </c>
      <c r="M203" s="38" t="n">
        <v>7987</v>
      </c>
      <c r="N203" s="38" t="n">
        <v>20810</v>
      </c>
      <c r="O203" s="38" t="n">
        <v>387</v>
      </c>
      <c r="P203" s="38" t="n">
        <v>219</v>
      </c>
      <c r="Q203" s="38" t="n">
        <v>28519</v>
      </c>
      <c r="R203" s="38" t="n">
        <v>22158</v>
      </c>
      <c r="S203" s="39" t="n">
        <v>6361</v>
      </c>
      <c r="T203" s="35" t="s">
        <v>88</v>
      </c>
      <c r="U203" s="43" t="s">
        <v>50</v>
      </c>
      <c r="V203" s="38" t="n">
        <v>171</v>
      </c>
      <c r="W203" s="38" t="n">
        <v>105</v>
      </c>
      <c r="X203" s="38" t="n">
        <v>310</v>
      </c>
      <c r="Y203" s="38" t="n">
        <v>7951</v>
      </c>
      <c r="Z203" s="38" t="n">
        <v>888</v>
      </c>
      <c r="AA203" s="38" t="n">
        <v>552</v>
      </c>
      <c r="AB203" s="38" t="n">
        <v>88</v>
      </c>
      <c r="AC203" s="38" t="n">
        <v>124</v>
      </c>
      <c r="AD203" s="38" t="n">
        <v>50</v>
      </c>
      <c r="AE203" s="38" t="n">
        <v>2543</v>
      </c>
      <c r="AF203" s="38" t="n">
        <v>243</v>
      </c>
      <c r="AG203" s="38" t="n">
        <v>135</v>
      </c>
      <c r="AH203" s="38" t="n">
        <v>24</v>
      </c>
      <c r="AI203" s="41" t="n">
        <v>2651</v>
      </c>
      <c r="AJ203" s="38" t="n">
        <v>1632</v>
      </c>
      <c r="AK203" s="39" t="n">
        <v>12332</v>
      </c>
      <c r="AL203" s="27"/>
    </row>
    <row r="204" customFormat="false" ht="23.1" hidden="false" customHeight="true" outlineLevel="0" collapsed="false">
      <c r="A204" s="27"/>
      <c r="B204" s="35" t="s">
        <v>89</v>
      </c>
      <c r="C204" s="36"/>
      <c r="D204" s="37" t="n">
        <v>5611</v>
      </c>
      <c r="E204" s="38" t="n">
        <v>227395961</v>
      </c>
      <c r="F204" s="38" t="n">
        <v>88681</v>
      </c>
      <c r="G204" s="38" t="n">
        <v>3105051</v>
      </c>
      <c r="H204" s="38" t="n">
        <v>177201</v>
      </c>
      <c r="I204" s="38" t="n">
        <v>67131</v>
      </c>
      <c r="J204" s="38" t="n">
        <v>218143403</v>
      </c>
      <c r="K204" s="38" t="n">
        <v>60907</v>
      </c>
      <c r="L204" s="38" t="n">
        <v>22525</v>
      </c>
      <c r="M204" s="38" t="n">
        <v>2623153</v>
      </c>
      <c r="N204" s="38" t="n">
        <v>972644</v>
      </c>
      <c r="O204" s="38" t="n">
        <v>5089</v>
      </c>
      <c r="P204" s="38" t="n">
        <v>2307377</v>
      </c>
      <c r="Q204" s="38" t="n">
        <v>222903502</v>
      </c>
      <c r="R204" s="38" t="n">
        <v>201429799</v>
      </c>
      <c r="S204" s="39" t="n">
        <v>21473703</v>
      </c>
      <c r="T204" s="35" t="s">
        <v>89</v>
      </c>
      <c r="U204" s="40" t="n">
        <v>0</v>
      </c>
      <c r="V204" s="38" t="n">
        <v>730896</v>
      </c>
      <c r="W204" s="38" t="n">
        <v>2721666</v>
      </c>
      <c r="X204" s="38" t="n">
        <v>1116556</v>
      </c>
      <c r="Y204" s="38" t="n">
        <v>8018823</v>
      </c>
      <c r="Z204" s="38" t="n">
        <v>1507159</v>
      </c>
      <c r="AA204" s="38" t="n">
        <v>1059149</v>
      </c>
      <c r="AB204" s="38" t="n">
        <v>326285</v>
      </c>
      <c r="AC204" s="38" t="n">
        <v>399263</v>
      </c>
      <c r="AD204" s="38" t="n">
        <v>214047</v>
      </c>
      <c r="AE204" s="38" t="n">
        <v>4492459</v>
      </c>
      <c r="AF204" s="38" t="n">
        <v>4066543</v>
      </c>
      <c r="AG204" s="38" t="n">
        <v>990803</v>
      </c>
      <c r="AH204" s="38" t="n">
        <v>231301</v>
      </c>
      <c r="AI204" s="41" t="n">
        <v>7568199</v>
      </c>
      <c r="AJ204" s="38" t="n">
        <v>5728970</v>
      </c>
      <c r="AK204" s="39" t="n">
        <v>16520431</v>
      </c>
      <c r="AL204" s="27"/>
    </row>
    <row r="205" customFormat="false" ht="23.1" hidden="false" customHeight="true" outlineLevel="0" collapsed="false">
      <c r="A205" s="27"/>
      <c r="B205" s="35" t="s">
        <v>89</v>
      </c>
      <c r="C205" s="42" t="s">
        <v>46</v>
      </c>
      <c r="D205" s="37" t="n">
        <v>2067</v>
      </c>
      <c r="E205" s="38" t="n">
        <v>70562881</v>
      </c>
      <c r="F205" s="38" t="s">
        <v>47</v>
      </c>
      <c r="G205" s="38" t="s">
        <v>47</v>
      </c>
      <c r="H205" s="38" t="s">
        <v>47</v>
      </c>
      <c r="I205" s="38" t="s">
        <v>47</v>
      </c>
      <c r="J205" s="38" t="n">
        <v>70562881</v>
      </c>
      <c r="K205" s="38" t="s">
        <v>47</v>
      </c>
      <c r="L205" s="38" t="s">
        <v>47</v>
      </c>
      <c r="M205" s="38" t="s">
        <v>47</v>
      </c>
      <c r="N205" s="38" t="s">
        <v>47</v>
      </c>
      <c r="O205" s="38" t="s">
        <v>47</v>
      </c>
      <c r="P205" s="38" t="s">
        <v>47</v>
      </c>
      <c r="Q205" s="38" t="n">
        <v>68788042</v>
      </c>
      <c r="R205" s="38" t="n">
        <v>60887334</v>
      </c>
      <c r="S205" s="39" t="n">
        <v>7900708</v>
      </c>
      <c r="T205" s="35" t="s">
        <v>89</v>
      </c>
      <c r="U205" s="43" t="s">
        <v>46</v>
      </c>
      <c r="V205" s="38" t="n">
        <v>238960</v>
      </c>
      <c r="W205" s="38" t="n">
        <v>836298</v>
      </c>
      <c r="X205" s="38" t="n">
        <v>266346</v>
      </c>
      <c r="Y205" s="38" t="n">
        <v>2810435</v>
      </c>
      <c r="Z205" s="38" t="n">
        <v>534520</v>
      </c>
      <c r="AA205" s="38" t="n">
        <v>346566</v>
      </c>
      <c r="AB205" s="38" t="n">
        <v>98600</v>
      </c>
      <c r="AC205" s="38" t="n">
        <v>138423</v>
      </c>
      <c r="AD205" s="38" t="n">
        <v>69843</v>
      </c>
      <c r="AE205" s="38" t="n">
        <v>1774839</v>
      </c>
      <c r="AF205" s="38" t="n">
        <v>1506499</v>
      </c>
      <c r="AG205" s="38" t="n">
        <v>339718</v>
      </c>
      <c r="AH205" s="38" t="n">
        <v>41091</v>
      </c>
      <c r="AI205" s="41" t="n">
        <v>2941620</v>
      </c>
      <c r="AJ205" s="38" t="n">
        <v>2289378</v>
      </c>
      <c r="AK205" s="39" t="n">
        <v>5831306</v>
      </c>
      <c r="AL205" s="27"/>
    </row>
    <row r="206" customFormat="false" ht="23.1" hidden="false" customHeight="true" outlineLevel="0" collapsed="false">
      <c r="A206" s="27"/>
      <c r="B206" s="35" t="s">
        <v>89</v>
      </c>
      <c r="C206" s="42" t="s">
        <v>48</v>
      </c>
      <c r="D206" s="37" t="n">
        <v>1745</v>
      </c>
      <c r="E206" s="38" t="n">
        <v>89880207</v>
      </c>
      <c r="F206" s="38" t="n">
        <v>1436</v>
      </c>
      <c r="G206" s="38" t="n">
        <v>644276</v>
      </c>
      <c r="H206" s="38" t="n">
        <v>42087</v>
      </c>
      <c r="I206" s="38" t="n">
        <v>18518</v>
      </c>
      <c r="J206" s="38" t="n">
        <v>87580681</v>
      </c>
      <c r="K206" s="38" t="n">
        <v>23347</v>
      </c>
      <c r="L206" s="38" t="n">
        <v>4167</v>
      </c>
      <c r="M206" s="38" t="n">
        <v>742439</v>
      </c>
      <c r="N206" s="38" t="n">
        <v>42074</v>
      </c>
      <c r="O206" s="38" t="n">
        <v>852</v>
      </c>
      <c r="P206" s="38" t="n">
        <v>822417</v>
      </c>
      <c r="Q206" s="38" t="n">
        <v>88239027</v>
      </c>
      <c r="R206" s="38" t="n">
        <v>80729951</v>
      </c>
      <c r="S206" s="39" t="n">
        <v>7509076</v>
      </c>
      <c r="T206" s="35" t="s">
        <v>89</v>
      </c>
      <c r="U206" s="43" t="s">
        <v>48</v>
      </c>
      <c r="V206" s="38" t="n">
        <v>276365</v>
      </c>
      <c r="W206" s="38" t="n">
        <v>1206076</v>
      </c>
      <c r="X206" s="38" t="n">
        <v>372010</v>
      </c>
      <c r="Y206" s="38" t="n">
        <v>2533576</v>
      </c>
      <c r="Z206" s="38" t="n">
        <v>467115</v>
      </c>
      <c r="AA206" s="38" t="n">
        <v>389705</v>
      </c>
      <c r="AB206" s="38" t="n">
        <v>118306</v>
      </c>
      <c r="AC206" s="38" t="n">
        <v>152707</v>
      </c>
      <c r="AD206" s="38" t="n">
        <v>72113</v>
      </c>
      <c r="AE206" s="38" t="n">
        <v>1641180</v>
      </c>
      <c r="AF206" s="38" t="n">
        <v>785453</v>
      </c>
      <c r="AG206" s="38" t="n">
        <v>223831</v>
      </c>
      <c r="AH206" s="38" t="n">
        <v>72137</v>
      </c>
      <c r="AI206" s="41" t="n">
        <v>2202802</v>
      </c>
      <c r="AJ206" s="38" t="n">
        <v>1605197</v>
      </c>
      <c r="AK206" s="39" t="n">
        <v>5521892</v>
      </c>
      <c r="AL206" s="27"/>
    </row>
    <row r="207" customFormat="false" ht="23.1" hidden="false" customHeight="true" outlineLevel="0" collapsed="false">
      <c r="A207" s="27"/>
      <c r="B207" s="35" t="s">
        <v>89</v>
      </c>
      <c r="C207" s="42" t="s">
        <v>49</v>
      </c>
      <c r="D207" s="37" t="n">
        <v>1289</v>
      </c>
      <c r="E207" s="38" t="n">
        <v>33628042</v>
      </c>
      <c r="F207" s="38" t="n">
        <v>77147</v>
      </c>
      <c r="G207" s="38" t="n">
        <v>1840381</v>
      </c>
      <c r="H207" s="38" t="n">
        <v>83606</v>
      </c>
      <c r="I207" s="38" t="n">
        <v>14909</v>
      </c>
      <c r="J207" s="38" t="n">
        <v>28382299</v>
      </c>
      <c r="K207" s="38" t="n">
        <v>22777</v>
      </c>
      <c r="L207" s="38" t="n">
        <v>8520</v>
      </c>
      <c r="M207" s="38" t="n">
        <v>1296323</v>
      </c>
      <c r="N207" s="38" t="n">
        <v>832313</v>
      </c>
      <c r="O207" s="38" t="n">
        <v>4083</v>
      </c>
      <c r="P207" s="38" t="n">
        <v>1149290</v>
      </c>
      <c r="Q207" s="38" t="n">
        <v>32647705</v>
      </c>
      <c r="R207" s="38" t="n">
        <v>28560223</v>
      </c>
      <c r="S207" s="39" t="n">
        <v>4087482</v>
      </c>
      <c r="T207" s="35" t="s">
        <v>89</v>
      </c>
      <c r="U207" s="43" t="s">
        <v>49</v>
      </c>
      <c r="V207" s="38" t="n">
        <v>160515</v>
      </c>
      <c r="W207" s="38" t="n">
        <v>447607</v>
      </c>
      <c r="X207" s="38" t="n">
        <v>348669</v>
      </c>
      <c r="Y207" s="38" t="n">
        <v>1753612</v>
      </c>
      <c r="Z207" s="38" t="n">
        <v>323804</v>
      </c>
      <c r="AA207" s="38" t="n">
        <v>211124</v>
      </c>
      <c r="AB207" s="38" t="n">
        <v>70676</v>
      </c>
      <c r="AC207" s="38" t="n">
        <v>83683</v>
      </c>
      <c r="AD207" s="38" t="n">
        <v>45093</v>
      </c>
      <c r="AE207" s="38" t="n">
        <v>980337</v>
      </c>
      <c r="AF207" s="38" t="n">
        <v>357661</v>
      </c>
      <c r="AG207" s="38" t="n">
        <v>157544</v>
      </c>
      <c r="AH207" s="38" t="n">
        <v>33722</v>
      </c>
      <c r="AI207" s="41" t="n">
        <v>1180454</v>
      </c>
      <c r="AJ207" s="38" t="n">
        <v>818928</v>
      </c>
      <c r="AK207" s="39" t="n">
        <v>3688222</v>
      </c>
      <c r="AL207" s="27"/>
    </row>
    <row r="208" customFormat="false" ht="23.1" hidden="false" customHeight="true" outlineLevel="0" collapsed="false">
      <c r="A208" s="27"/>
      <c r="B208" s="35" t="s">
        <v>89</v>
      </c>
      <c r="C208" s="42" t="s">
        <v>50</v>
      </c>
      <c r="D208" s="37" t="n">
        <v>510</v>
      </c>
      <c r="E208" s="38" t="n">
        <v>33324831</v>
      </c>
      <c r="F208" s="38" t="n">
        <v>10098</v>
      </c>
      <c r="G208" s="38" t="n">
        <v>620394</v>
      </c>
      <c r="H208" s="38" t="n">
        <v>51508</v>
      </c>
      <c r="I208" s="38" t="n">
        <v>33704</v>
      </c>
      <c r="J208" s="38" t="n">
        <v>31617542</v>
      </c>
      <c r="K208" s="38" t="n">
        <v>14783</v>
      </c>
      <c r="L208" s="38" t="n">
        <v>9838</v>
      </c>
      <c r="M208" s="38" t="n">
        <v>584391</v>
      </c>
      <c r="N208" s="38" t="n">
        <v>98257</v>
      </c>
      <c r="O208" s="38" t="n">
        <v>154</v>
      </c>
      <c r="P208" s="38" t="n">
        <v>335670</v>
      </c>
      <c r="Q208" s="38" t="n">
        <v>33228728</v>
      </c>
      <c r="R208" s="38" t="n">
        <v>31252291</v>
      </c>
      <c r="S208" s="39" t="n">
        <v>1976437</v>
      </c>
      <c r="T208" s="35" t="s">
        <v>89</v>
      </c>
      <c r="U208" s="43" t="s">
        <v>50</v>
      </c>
      <c r="V208" s="38" t="n">
        <v>55056</v>
      </c>
      <c r="W208" s="38" t="n">
        <v>231685</v>
      </c>
      <c r="X208" s="38" t="n">
        <v>129531</v>
      </c>
      <c r="Y208" s="38" t="n">
        <v>921200</v>
      </c>
      <c r="Z208" s="38" t="n">
        <v>181720</v>
      </c>
      <c r="AA208" s="38" t="n">
        <v>111754</v>
      </c>
      <c r="AB208" s="38" t="n">
        <v>38703</v>
      </c>
      <c r="AC208" s="38" t="n">
        <v>24450</v>
      </c>
      <c r="AD208" s="38" t="n">
        <v>26998</v>
      </c>
      <c r="AE208" s="38" t="n">
        <v>96103</v>
      </c>
      <c r="AF208" s="38" t="n">
        <v>1416930</v>
      </c>
      <c r="AG208" s="38" t="n">
        <v>269710</v>
      </c>
      <c r="AH208" s="38" t="n">
        <v>84351</v>
      </c>
      <c r="AI208" s="41" t="n">
        <v>1243323</v>
      </c>
      <c r="AJ208" s="38" t="n">
        <v>1015467</v>
      </c>
      <c r="AK208" s="39" t="n">
        <v>1479011</v>
      </c>
      <c r="AL208" s="27"/>
    </row>
    <row r="209" customFormat="false" ht="23.1" hidden="false" customHeight="true" outlineLevel="0" collapsed="false">
      <c r="A209" s="27"/>
      <c r="B209" s="35" t="s">
        <v>90</v>
      </c>
      <c r="C209" s="36"/>
      <c r="D209" s="37" t="n">
        <v>62</v>
      </c>
      <c r="E209" s="38" t="n">
        <v>1211296</v>
      </c>
      <c r="F209" s="38" t="s">
        <v>47</v>
      </c>
      <c r="G209" s="38" t="n">
        <v>27420</v>
      </c>
      <c r="H209" s="38" t="n">
        <v>14970</v>
      </c>
      <c r="I209" s="38" t="s">
        <v>47</v>
      </c>
      <c r="J209" s="38" t="n">
        <v>1176039</v>
      </c>
      <c r="K209" s="38" t="n">
        <v>59</v>
      </c>
      <c r="L209" s="38" t="s">
        <v>47</v>
      </c>
      <c r="M209" s="38" t="n">
        <v>517</v>
      </c>
      <c r="N209" s="38" t="n">
        <v>66</v>
      </c>
      <c r="O209" s="38" t="s">
        <v>47</v>
      </c>
      <c r="P209" s="38" t="n">
        <v>7195</v>
      </c>
      <c r="Q209" s="38" t="n">
        <v>1187909</v>
      </c>
      <c r="R209" s="38" t="n">
        <v>1056303</v>
      </c>
      <c r="S209" s="39" t="n">
        <v>131606</v>
      </c>
      <c r="T209" s="35" t="s">
        <v>90</v>
      </c>
      <c r="U209" s="40" t="n">
        <v>0</v>
      </c>
      <c r="V209" s="38" t="n">
        <v>2423</v>
      </c>
      <c r="W209" s="38" t="n">
        <v>13556</v>
      </c>
      <c r="X209" s="38" t="n">
        <v>5962</v>
      </c>
      <c r="Y209" s="38" t="n">
        <v>53006</v>
      </c>
      <c r="Z209" s="38" t="n">
        <v>9904</v>
      </c>
      <c r="AA209" s="38" t="n">
        <v>6003</v>
      </c>
      <c r="AB209" s="38" t="n">
        <v>3033</v>
      </c>
      <c r="AC209" s="38" t="n">
        <v>1919</v>
      </c>
      <c r="AD209" s="38" t="n">
        <v>911</v>
      </c>
      <c r="AE209" s="38" t="n">
        <v>23387</v>
      </c>
      <c r="AF209" s="38" t="n">
        <v>9661</v>
      </c>
      <c r="AG209" s="38" t="n">
        <v>4905</v>
      </c>
      <c r="AH209" s="38" t="n">
        <v>2626</v>
      </c>
      <c r="AI209" s="41" t="n">
        <v>28143</v>
      </c>
      <c r="AJ209" s="38" t="n">
        <v>14988</v>
      </c>
      <c r="AK209" s="39" t="n">
        <v>101295</v>
      </c>
      <c r="AL209" s="27"/>
    </row>
    <row r="210" customFormat="false" ht="23.1" hidden="false" customHeight="true" outlineLevel="0" collapsed="false">
      <c r="A210" s="27"/>
      <c r="B210" s="35" t="s">
        <v>90</v>
      </c>
      <c r="C210" s="42" t="s">
        <v>46</v>
      </c>
      <c r="D210" s="37" t="n">
        <v>14</v>
      </c>
      <c r="E210" s="38" t="n">
        <v>122019</v>
      </c>
      <c r="F210" s="38" t="s">
        <v>47</v>
      </c>
      <c r="G210" s="38" t="s">
        <v>47</v>
      </c>
      <c r="H210" s="38" t="s">
        <v>47</v>
      </c>
      <c r="I210" s="38" t="s">
        <v>47</v>
      </c>
      <c r="J210" s="38" t="n">
        <v>122019</v>
      </c>
      <c r="K210" s="38" t="s">
        <v>47</v>
      </c>
      <c r="L210" s="38" t="s">
        <v>47</v>
      </c>
      <c r="M210" s="38" t="s">
        <v>47</v>
      </c>
      <c r="N210" s="38" t="s">
        <v>47</v>
      </c>
      <c r="O210" s="38" t="s">
        <v>47</v>
      </c>
      <c r="P210" s="38" t="s">
        <v>47</v>
      </c>
      <c r="Q210" s="38" t="n">
        <v>118090</v>
      </c>
      <c r="R210" s="38" t="n">
        <v>99592</v>
      </c>
      <c r="S210" s="39" t="n">
        <v>18498</v>
      </c>
      <c r="T210" s="35" t="s">
        <v>90</v>
      </c>
      <c r="U210" s="43" t="s">
        <v>46</v>
      </c>
      <c r="V210" s="38" t="n">
        <v>426</v>
      </c>
      <c r="W210" s="38" t="n">
        <v>1376</v>
      </c>
      <c r="X210" s="38" t="n">
        <v>293</v>
      </c>
      <c r="Y210" s="38" t="n">
        <v>7106</v>
      </c>
      <c r="Z210" s="38" t="n">
        <v>1119</v>
      </c>
      <c r="AA210" s="38" t="n">
        <v>955</v>
      </c>
      <c r="AB210" s="38" t="n">
        <v>240</v>
      </c>
      <c r="AC210" s="38" t="n">
        <v>176</v>
      </c>
      <c r="AD210" s="38" t="n">
        <v>256</v>
      </c>
      <c r="AE210" s="38" t="n">
        <v>3929</v>
      </c>
      <c r="AF210" s="38" t="n">
        <v>1320</v>
      </c>
      <c r="AG210" s="38" t="n">
        <v>904</v>
      </c>
      <c r="AH210" s="38" t="n">
        <v>228</v>
      </c>
      <c r="AI210" s="41" t="n">
        <v>4345</v>
      </c>
      <c r="AJ210" s="38" t="n">
        <v>2875</v>
      </c>
      <c r="AK210" s="39" t="n">
        <v>13642</v>
      </c>
      <c r="AL210" s="27"/>
    </row>
    <row r="211" customFormat="false" ht="23.1" hidden="false" customHeight="true" outlineLevel="0" collapsed="false">
      <c r="A211" s="27"/>
      <c r="B211" s="35" t="s">
        <v>90</v>
      </c>
      <c r="C211" s="42" t="s">
        <v>48</v>
      </c>
      <c r="D211" s="37" t="n">
        <v>23</v>
      </c>
      <c r="E211" s="38" t="n">
        <v>252337</v>
      </c>
      <c r="F211" s="38" t="s">
        <v>47</v>
      </c>
      <c r="G211" s="38" t="n">
        <v>5483</v>
      </c>
      <c r="H211" s="38" t="n">
        <v>95</v>
      </c>
      <c r="I211" s="38" t="s">
        <v>47</v>
      </c>
      <c r="J211" s="38" t="n">
        <v>246112</v>
      </c>
      <c r="K211" s="38" t="s">
        <v>47</v>
      </c>
      <c r="L211" s="38" t="s">
        <v>47</v>
      </c>
      <c r="M211" s="38" t="n">
        <v>285</v>
      </c>
      <c r="N211" s="38" t="s">
        <v>47</v>
      </c>
      <c r="O211" s="38" t="s">
        <v>47</v>
      </c>
      <c r="P211" s="38" t="n">
        <v>457</v>
      </c>
      <c r="Q211" s="38" t="n">
        <v>248538</v>
      </c>
      <c r="R211" s="38" t="n">
        <v>217935</v>
      </c>
      <c r="S211" s="39" t="n">
        <v>30603</v>
      </c>
      <c r="T211" s="35" t="s">
        <v>90</v>
      </c>
      <c r="U211" s="43" t="s">
        <v>48</v>
      </c>
      <c r="V211" s="38" t="n">
        <v>817</v>
      </c>
      <c r="W211" s="38" t="n">
        <v>2743</v>
      </c>
      <c r="X211" s="38" t="n">
        <v>1097</v>
      </c>
      <c r="Y211" s="38" t="n">
        <v>14080</v>
      </c>
      <c r="Z211" s="38" t="n">
        <v>2419</v>
      </c>
      <c r="AA211" s="38" t="n">
        <v>1532</v>
      </c>
      <c r="AB211" s="38" t="n">
        <v>539</v>
      </c>
      <c r="AC211" s="38" t="n">
        <v>247</v>
      </c>
      <c r="AD211" s="38" t="n">
        <v>178</v>
      </c>
      <c r="AE211" s="38" t="n">
        <v>3799</v>
      </c>
      <c r="AF211" s="38" t="n">
        <v>3428</v>
      </c>
      <c r="AG211" s="38" t="n">
        <v>1362</v>
      </c>
      <c r="AH211" s="38" t="n">
        <v>823</v>
      </c>
      <c r="AI211" s="41" t="n">
        <v>5865</v>
      </c>
      <c r="AJ211" s="38" t="n">
        <v>3799</v>
      </c>
      <c r="AK211" s="39" t="n">
        <v>23466</v>
      </c>
      <c r="AL211" s="27"/>
    </row>
    <row r="212" customFormat="false" ht="23.1" hidden="false" customHeight="true" outlineLevel="0" collapsed="false">
      <c r="A212" s="27"/>
      <c r="B212" s="35" t="s">
        <v>90</v>
      </c>
      <c r="C212" s="42" t="s">
        <v>49</v>
      </c>
      <c r="D212" s="37" t="n">
        <v>20</v>
      </c>
      <c r="E212" s="38" t="n">
        <v>327745</v>
      </c>
      <c r="F212" s="38" t="s">
        <v>47</v>
      </c>
      <c r="G212" s="38" t="n">
        <v>18659</v>
      </c>
      <c r="H212" s="38" t="n">
        <v>14875</v>
      </c>
      <c r="I212" s="38" t="s">
        <v>47</v>
      </c>
      <c r="J212" s="38" t="n">
        <v>302409</v>
      </c>
      <c r="K212" s="38" t="n">
        <v>59</v>
      </c>
      <c r="L212" s="38" t="s">
        <v>47</v>
      </c>
      <c r="M212" s="38" t="n">
        <v>47</v>
      </c>
      <c r="N212" s="38" t="n">
        <v>66</v>
      </c>
      <c r="O212" s="38" t="s">
        <v>47</v>
      </c>
      <c r="P212" s="38" t="n">
        <v>6505</v>
      </c>
      <c r="Q212" s="38" t="n">
        <v>322281</v>
      </c>
      <c r="R212" s="38" t="n">
        <v>279518</v>
      </c>
      <c r="S212" s="39" t="n">
        <v>42763</v>
      </c>
      <c r="T212" s="35" t="s">
        <v>90</v>
      </c>
      <c r="U212" s="43" t="s">
        <v>49</v>
      </c>
      <c r="V212" s="38" t="n">
        <v>362</v>
      </c>
      <c r="W212" s="38" t="n">
        <v>6282</v>
      </c>
      <c r="X212" s="38" t="n">
        <v>3738</v>
      </c>
      <c r="Y212" s="38" t="n">
        <v>18036</v>
      </c>
      <c r="Z212" s="38" t="n">
        <v>2919</v>
      </c>
      <c r="AA212" s="38" t="n">
        <v>1919</v>
      </c>
      <c r="AB212" s="38" t="n">
        <v>1478</v>
      </c>
      <c r="AC212" s="38" t="n">
        <v>492</v>
      </c>
      <c r="AD212" s="38" t="n">
        <v>328</v>
      </c>
      <c r="AE212" s="38" t="n">
        <v>5464</v>
      </c>
      <c r="AF212" s="38" t="n">
        <v>2281</v>
      </c>
      <c r="AG212" s="38" t="n">
        <v>1676</v>
      </c>
      <c r="AH212" s="38" t="n">
        <v>1214</v>
      </c>
      <c r="AI212" s="41" t="n">
        <v>6069</v>
      </c>
      <c r="AJ212" s="38" t="n">
        <v>1387</v>
      </c>
      <c r="AK212" s="39" t="n">
        <v>33554</v>
      </c>
      <c r="AL212" s="27"/>
    </row>
    <row r="213" customFormat="false" ht="23.1" hidden="false" customHeight="true" outlineLevel="0" collapsed="false">
      <c r="A213" s="27"/>
      <c r="B213" s="35" t="s">
        <v>90</v>
      </c>
      <c r="C213" s="42" t="s">
        <v>50</v>
      </c>
      <c r="D213" s="37" t="n">
        <v>5</v>
      </c>
      <c r="E213" s="38" t="n">
        <v>509195</v>
      </c>
      <c r="F213" s="38" t="s">
        <v>47</v>
      </c>
      <c r="G213" s="38" t="n">
        <v>3278</v>
      </c>
      <c r="H213" s="38" t="s">
        <v>47</v>
      </c>
      <c r="I213" s="38" t="s">
        <v>47</v>
      </c>
      <c r="J213" s="38" t="n">
        <v>505499</v>
      </c>
      <c r="K213" s="38" t="s">
        <v>47</v>
      </c>
      <c r="L213" s="38" t="s">
        <v>47</v>
      </c>
      <c r="M213" s="38" t="n">
        <v>185</v>
      </c>
      <c r="N213" s="38" t="s">
        <v>47</v>
      </c>
      <c r="O213" s="38" t="s">
        <v>47</v>
      </c>
      <c r="P213" s="38" t="n">
        <v>233</v>
      </c>
      <c r="Q213" s="38" t="n">
        <v>499000</v>
      </c>
      <c r="R213" s="38" t="n">
        <v>459258</v>
      </c>
      <c r="S213" s="39" t="n">
        <v>39742</v>
      </c>
      <c r="T213" s="35" t="s">
        <v>90</v>
      </c>
      <c r="U213" s="43" t="s">
        <v>50</v>
      </c>
      <c r="V213" s="38" t="n">
        <v>818</v>
      </c>
      <c r="W213" s="38" t="n">
        <v>3155</v>
      </c>
      <c r="X213" s="38" t="n">
        <v>834</v>
      </c>
      <c r="Y213" s="38" t="n">
        <v>13784</v>
      </c>
      <c r="Z213" s="38" t="n">
        <v>3447</v>
      </c>
      <c r="AA213" s="38" t="n">
        <v>1597</v>
      </c>
      <c r="AB213" s="38" t="n">
        <v>776</v>
      </c>
      <c r="AC213" s="38" t="n">
        <v>1004</v>
      </c>
      <c r="AD213" s="38" t="n">
        <v>149</v>
      </c>
      <c r="AE213" s="38" t="n">
        <v>10195</v>
      </c>
      <c r="AF213" s="38" t="n">
        <v>2632</v>
      </c>
      <c r="AG213" s="38" t="n">
        <v>963</v>
      </c>
      <c r="AH213" s="38" t="n">
        <v>361</v>
      </c>
      <c r="AI213" s="41" t="n">
        <v>11864</v>
      </c>
      <c r="AJ213" s="38" t="n">
        <v>6927</v>
      </c>
      <c r="AK213" s="39" t="n">
        <v>30633</v>
      </c>
      <c r="AL213" s="27"/>
    </row>
    <row r="214" customFormat="false" ht="23.1" hidden="false" customHeight="true" outlineLevel="0" collapsed="false">
      <c r="A214" s="27"/>
      <c r="B214" s="35" t="s">
        <v>91</v>
      </c>
      <c r="C214" s="36"/>
      <c r="D214" s="37" t="n">
        <v>298</v>
      </c>
      <c r="E214" s="38" t="n">
        <v>3529112</v>
      </c>
      <c r="F214" s="38" t="s">
        <v>47</v>
      </c>
      <c r="G214" s="38" t="n">
        <v>26781</v>
      </c>
      <c r="H214" s="38" t="n">
        <v>1081</v>
      </c>
      <c r="I214" s="38" t="n">
        <v>302</v>
      </c>
      <c r="J214" s="38" t="n">
        <v>3479125</v>
      </c>
      <c r="K214" s="38" t="n">
        <v>2143</v>
      </c>
      <c r="L214" s="38" t="s">
        <v>47</v>
      </c>
      <c r="M214" s="38" t="n">
        <v>5821</v>
      </c>
      <c r="N214" s="38" t="n">
        <v>1505</v>
      </c>
      <c r="O214" s="38" t="s">
        <v>47</v>
      </c>
      <c r="P214" s="38" t="n">
        <v>13435</v>
      </c>
      <c r="Q214" s="38" t="n">
        <v>3417990</v>
      </c>
      <c r="R214" s="38" t="n">
        <v>2549683</v>
      </c>
      <c r="S214" s="39" t="n">
        <v>868307</v>
      </c>
      <c r="T214" s="35" t="s">
        <v>91</v>
      </c>
      <c r="U214" s="40" t="n">
        <v>0</v>
      </c>
      <c r="V214" s="38" t="n">
        <v>36968</v>
      </c>
      <c r="W214" s="38" t="n">
        <v>71885</v>
      </c>
      <c r="X214" s="38" t="n">
        <v>27753</v>
      </c>
      <c r="Y214" s="38" t="n">
        <v>308860</v>
      </c>
      <c r="Z214" s="38" t="n">
        <v>50040</v>
      </c>
      <c r="AA214" s="38" t="n">
        <v>63441</v>
      </c>
      <c r="AB214" s="38" t="n">
        <v>12347</v>
      </c>
      <c r="AC214" s="38" t="n">
        <v>10954</v>
      </c>
      <c r="AD214" s="38" t="n">
        <v>3865</v>
      </c>
      <c r="AE214" s="38" t="n">
        <v>111122</v>
      </c>
      <c r="AF214" s="38" t="n">
        <v>44313</v>
      </c>
      <c r="AG214" s="38" t="n">
        <v>18395</v>
      </c>
      <c r="AH214" s="38" t="n">
        <v>5959</v>
      </c>
      <c r="AI214" s="41" t="n">
        <v>137040</v>
      </c>
      <c r="AJ214" s="38" t="n">
        <v>105479</v>
      </c>
      <c r="AK214" s="39" t="n">
        <v>573563</v>
      </c>
      <c r="AL214" s="27"/>
    </row>
    <row r="215" customFormat="false" ht="23.1" hidden="false" customHeight="true" outlineLevel="0" collapsed="false">
      <c r="A215" s="27"/>
      <c r="B215" s="35" t="s">
        <v>91</v>
      </c>
      <c r="C215" s="42" t="s">
        <v>46</v>
      </c>
      <c r="D215" s="37" t="n">
        <v>127</v>
      </c>
      <c r="E215" s="38" t="n">
        <v>948547</v>
      </c>
      <c r="F215" s="38" t="s">
        <v>47</v>
      </c>
      <c r="G215" s="38" t="s">
        <v>47</v>
      </c>
      <c r="H215" s="38" t="s">
        <v>47</v>
      </c>
      <c r="I215" s="38" t="s">
        <v>47</v>
      </c>
      <c r="J215" s="38" t="n">
        <v>948547</v>
      </c>
      <c r="K215" s="38" t="s">
        <v>47</v>
      </c>
      <c r="L215" s="38" t="s">
        <v>47</v>
      </c>
      <c r="M215" s="38" t="s">
        <v>47</v>
      </c>
      <c r="N215" s="38" t="s">
        <v>47</v>
      </c>
      <c r="O215" s="38" t="s">
        <v>47</v>
      </c>
      <c r="P215" s="38" t="s">
        <v>47</v>
      </c>
      <c r="Q215" s="38" t="n">
        <v>929927</v>
      </c>
      <c r="R215" s="38" t="n">
        <v>663275</v>
      </c>
      <c r="S215" s="39" t="n">
        <v>266652</v>
      </c>
      <c r="T215" s="35" t="s">
        <v>91</v>
      </c>
      <c r="U215" s="43" t="s">
        <v>46</v>
      </c>
      <c r="V215" s="38" t="n">
        <v>7929</v>
      </c>
      <c r="W215" s="38" t="n">
        <v>22481</v>
      </c>
      <c r="X215" s="38" t="n">
        <v>6188</v>
      </c>
      <c r="Y215" s="38" t="n">
        <v>95345</v>
      </c>
      <c r="Z215" s="38" t="n">
        <v>14198</v>
      </c>
      <c r="AA215" s="38" t="n">
        <v>17047</v>
      </c>
      <c r="AB215" s="38" t="n">
        <v>3270</v>
      </c>
      <c r="AC215" s="38" t="n">
        <v>2626</v>
      </c>
      <c r="AD215" s="38" t="n">
        <v>1198</v>
      </c>
      <c r="AE215" s="38" t="n">
        <v>18620</v>
      </c>
      <c r="AF215" s="38" t="n">
        <v>9933</v>
      </c>
      <c r="AG215" s="38" t="n">
        <v>5826</v>
      </c>
      <c r="AH215" s="38" t="n">
        <v>1840</v>
      </c>
      <c r="AI215" s="41" t="n">
        <v>22727</v>
      </c>
      <c r="AJ215" s="38" t="n">
        <v>18601</v>
      </c>
      <c r="AK215" s="39" t="n">
        <v>154668</v>
      </c>
      <c r="AL215" s="27"/>
    </row>
    <row r="216" customFormat="false" ht="23.1" hidden="false" customHeight="true" outlineLevel="0" collapsed="false">
      <c r="A216" s="27"/>
      <c r="B216" s="35" t="s">
        <v>91</v>
      </c>
      <c r="C216" s="42" t="s">
        <v>48</v>
      </c>
      <c r="D216" s="37" t="n">
        <v>105</v>
      </c>
      <c r="E216" s="38" t="n">
        <v>1474481</v>
      </c>
      <c r="F216" s="38" t="s">
        <v>47</v>
      </c>
      <c r="G216" s="38" t="n">
        <v>7962</v>
      </c>
      <c r="H216" s="38" t="n">
        <v>705</v>
      </c>
      <c r="I216" s="38" t="n">
        <v>302</v>
      </c>
      <c r="J216" s="38" t="n">
        <v>1454058</v>
      </c>
      <c r="K216" s="38" t="n">
        <v>1174</v>
      </c>
      <c r="L216" s="38" t="s">
        <v>47</v>
      </c>
      <c r="M216" s="38" t="n">
        <v>3167</v>
      </c>
      <c r="N216" s="38" t="n">
        <v>1470</v>
      </c>
      <c r="O216" s="38" t="s">
        <v>47</v>
      </c>
      <c r="P216" s="38" t="n">
        <v>6348</v>
      </c>
      <c r="Q216" s="38" t="n">
        <v>1432998</v>
      </c>
      <c r="R216" s="38" t="n">
        <v>1067002</v>
      </c>
      <c r="S216" s="39" t="n">
        <v>365996</v>
      </c>
      <c r="T216" s="35" t="s">
        <v>91</v>
      </c>
      <c r="U216" s="43" t="s">
        <v>48</v>
      </c>
      <c r="V216" s="38" t="n">
        <v>17957</v>
      </c>
      <c r="W216" s="38" t="n">
        <v>33186</v>
      </c>
      <c r="X216" s="38" t="n">
        <v>12395</v>
      </c>
      <c r="Y216" s="38" t="n">
        <v>136849</v>
      </c>
      <c r="Z216" s="38" t="n">
        <v>24047</v>
      </c>
      <c r="AA216" s="38" t="n">
        <v>30027</v>
      </c>
      <c r="AB216" s="38" t="n">
        <v>5476</v>
      </c>
      <c r="AC216" s="38" t="n">
        <v>6623</v>
      </c>
      <c r="AD216" s="38" t="n">
        <v>1769</v>
      </c>
      <c r="AE216" s="38" t="n">
        <v>41483</v>
      </c>
      <c r="AF216" s="38" t="n">
        <v>21677</v>
      </c>
      <c r="AG216" s="38" t="n">
        <v>8302</v>
      </c>
      <c r="AH216" s="38" t="n">
        <v>2466</v>
      </c>
      <c r="AI216" s="41" t="n">
        <v>54858</v>
      </c>
      <c r="AJ216" s="38" t="n">
        <v>42751</v>
      </c>
      <c r="AK216" s="39" t="n">
        <v>250277</v>
      </c>
      <c r="AL216" s="27"/>
    </row>
    <row r="217" customFormat="false" ht="23.1" hidden="false" customHeight="true" outlineLevel="0" collapsed="false">
      <c r="A217" s="27"/>
      <c r="B217" s="35" t="s">
        <v>91</v>
      </c>
      <c r="C217" s="42" t="s">
        <v>49</v>
      </c>
      <c r="D217" s="37" t="n">
        <v>57</v>
      </c>
      <c r="E217" s="38" t="n">
        <v>1045753</v>
      </c>
      <c r="F217" s="38" t="s">
        <v>47</v>
      </c>
      <c r="G217" s="38" t="n">
        <v>18453</v>
      </c>
      <c r="H217" s="38" t="n">
        <v>376</v>
      </c>
      <c r="I217" s="38" t="s">
        <v>47</v>
      </c>
      <c r="J217" s="38" t="n">
        <v>1018236</v>
      </c>
      <c r="K217" s="38" t="n">
        <v>407</v>
      </c>
      <c r="L217" s="38" t="s">
        <v>47</v>
      </c>
      <c r="M217" s="38" t="n">
        <v>2145</v>
      </c>
      <c r="N217" s="38" t="n">
        <v>35</v>
      </c>
      <c r="O217" s="38" t="s">
        <v>47</v>
      </c>
      <c r="P217" s="38" t="n">
        <v>6477</v>
      </c>
      <c r="Q217" s="38" t="n">
        <v>996247</v>
      </c>
      <c r="R217" s="38" t="n">
        <v>772804</v>
      </c>
      <c r="S217" s="39" t="n">
        <v>223443</v>
      </c>
      <c r="T217" s="35" t="s">
        <v>91</v>
      </c>
      <c r="U217" s="43" t="s">
        <v>49</v>
      </c>
      <c r="V217" s="38" t="n">
        <v>10904</v>
      </c>
      <c r="W217" s="38" t="n">
        <v>15079</v>
      </c>
      <c r="X217" s="38" t="n">
        <v>8787</v>
      </c>
      <c r="Y217" s="38" t="n">
        <v>71578</v>
      </c>
      <c r="Z217" s="38" t="n">
        <v>11065</v>
      </c>
      <c r="AA217" s="38" t="n">
        <v>15934</v>
      </c>
      <c r="AB217" s="38" t="n">
        <v>3227</v>
      </c>
      <c r="AC217" s="38" t="n">
        <v>1598</v>
      </c>
      <c r="AD217" s="38" t="n">
        <v>799</v>
      </c>
      <c r="AE217" s="38" t="n">
        <v>49506</v>
      </c>
      <c r="AF217" s="38" t="n">
        <v>11708</v>
      </c>
      <c r="AG217" s="38" t="n">
        <v>3863</v>
      </c>
      <c r="AH217" s="38" t="n">
        <v>1509</v>
      </c>
      <c r="AI217" s="41" t="n">
        <v>57351</v>
      </c>
      <c r="AJ217" s="38" t="n">
        <v>42886</v>
      </c>
      <c r="AK217" s="39" t="n">
        <v>160097</v>
      </c>
      <c r="AL217" s="27"/>
    </row>
    <row r="218" customFormat="false" ht="23.1" hidden="false" customHeight="true" outlineLevel="0" collapsed="false">
      <c r="A218" s="27"/>
      <c r="B218" s="35" t="s">
        <v>91</v>
      </c>
      <c r="C218" s="42" t="s">
        <v>50</v>
      </c>
      <c r="D218" s="37" t="n">
        <v>9</v>
      </c>
      <c r="E218" s="38" t="n">
        <v>60331</v>
      </c>
      <c r="F218" s="38" t="s">
        <v>47</v>
      </c>
      <c r="G218" s="38" t="n">
        <v>366</v>
      </c>
      <c r="H218" s="38" t="s">
        <v>47</v>
      </c>
      <c r="I218" s="38" t="s">
        <v>47</v>
      </c>
      <c r="J218" s="38" t="n">
        <v>58284</v>
      </c>
      <c r="K218" s="38" t="n">
        <v>562</v>
      </c>
      <c r="L218" s="38" t="s">
        <v>47</v>
      </c>
      <c r="M218" s="38" t="n">
        <v>509</v>
      </c>
      <c r="N218" s="38" t="s">
        <v>47</v>
      </c>
      <c r="O218" s="38" t="s">
        <v>47</v>
      </c>
      <c r="P218" s="38" t="n">
        <v>610</v>
      </c>
      <c r="Q218" s="38" t="n">
        <v>58818</v>
      </c>
      <c r="R218" s="38" t="n">
        <v>46602</v>
      </c>
      <c r="S218" s="39" t="n">
        <v>12216</v>
      </c>
      <c r="T218" s="35" t="s">
        <v>91</v>
      </c>
      <c r="U218" s="43" t="s">
        <v>50</v>
      </c>
      <c r="V218" s="38" t="n">
        <v>178</v>
      </c>
      <c r="W218" s="38" t="n">
        <v>1139</v>
      </c>
      <c r="X218" s="38" t="n">
        <v>383</v>
      </c>
      <c r="Y218" s="38" t="n">
        <v>5088</v>
      </c>
      <c r="Z218" s="38" t="n">
        <v>730</v>
      </c>
      <c r="AA218" s="38" t="n">
        <v>433</v>
      </c>
      <c r="AB218" s="38" t="n">
        <v>374</v>
      </c>
      <c r="AC218" s="38" t="n">
        <v>107</v>
      </c>
      <c r="AD218" s="38" t="n">
        <v>99</v>
      </c>
      <c r="AE218" s="38" t="n">
        <v>1513</v>
      </c>
      <c r="AF218" s="38" t="n">
        <v>995</v>
      </c>
      <c r="AG218" s="38" t="n">
        <v>404</v>
      </c>
      <c r="AH218" s="38" t="n">
        <v>144</v>
      </c>
      <c r="AI218" s="41" t="n">
        <v>2104</v>
      </c>
      <c r="AJ218" s="38" t="n">
        <v>1241</v>
      </c>
      <c r="AK218" s="39" t="n">
        <v>8521</v>
      </c>
      <c r="AL218" s="27"/>
    </row>
    <row r="219" customFormat="false" ht="23.1" hidden="false" customHeight="true" outlineLevel="0" collapsed="false">
      <c r="A219" s="27"/>
      <c r="B219" s="35" t="s">
        <v>92</v>
      </c>
      <c r="C219" s="36"/>
      <c r="D219" s="37" t="n">
        <v>452</v>
      </c>
      <c r="E219" s="38" t="n">
        <v>12943165</v>
      </c>
      <c r="F219" s="38" t="n">
        <v>699</v>
      </c>
      <c r="G219" s="38" t="n">
        <v>729823</v>
      </c>
      <c r="H219" s="38" t="n">
        <v>9583</v>
      </c>
      <c r="I219" s="38" t="n">
        <v>905</v>
      </c>
      <c r="J219" s="38" t="n">
        <v>12049832</v>
      </c>
      <c r="K219" s="38" t="n">
        <v>10338</v>
      </c>
      <c r="L219" s="38" t="n">
        <v>37</v>
      </c>
      <c r="M219" s="38" t="n">
        <v>14044</v>
      </c>
      <c r="N219" s="38" t="n">
        <v>607</v>
      </c>
      <c r="O219" s="38" t="s">
        <v>47</v>
      </c>
      <c r="P219" s="38" t="n">
        <v>136880</v>
      </c>
      <c r="Q219" s="38" t="n">
        <v>12800143</v>
      </c>
      <c r="R219" s="38" t="n">
        <v>11845921</v>
      </c>
      <c r="S219" s="39" t="n">
        <v>954222</v>
      </c>
      <c r="T219" s="35" t="s">
        <v>92</v>
      </c>
      <c r="U219" s="40" t="n">
        <v>0</v>
      </c>
      <c r="V219" s="38" t="n">
        <v>14159</v>
      </c>
      <c r="W219" s="38" t="n">
        <v>173384</v>
      </c>
      <c r="X219" s="38" t="n">
        <v>60033</v>
      </c>
      <c r="Y219" s="38" t="n">
        <v>355640</v>
      </c>
      <c r="Z219" s="38" t="n">
        <v>63419</v>
      </c>
      <c r="AA219" s="38" t="n">
        <v>41494</v>
      </c>
      <c r="AB219" s="38" t="n">
        <v>18030</v>
      </c>
      <c r="AC219" s="38" t="n">
        <v>13395</v>
      </c>
      <c r="AD219" s="38" t="n">
        <v>10531</v>
      </c>
      <c r="AE219" s="38" t="n">
        <v>143022</v>
      </c>
      <c r="AF219" s="38" t="n">
        <v>63981</v>
      </c>
      <c r="AG219" s="38" t="n">
        <v>22815</v>
      </c>
      <c r="AH219" s="38" t="n">
        <v>9391</v>
      </c>
      <c r="AI219" s="41" t="n">
        <v>184188</v>
      </c>
      <c r="AJ219" s="38" t="n">
        <v>122082</v>
      </c>
      <c r="AK219" s="39" t="n">
        <v>681638</v>
      </c>
      <c r="AL219" s="27"/>
    </row>
    <row r="220" customFormat="false" ht="23.1" hidden="false" customHeight="true" outlineLevel="0" collapsed="false">
      <c r="A220" s="27"/>
      <c r="B220" s="35" t="s">
        <v>92</v>
      </c>
      <c r="C220" s="42" t="s">
        <v>46</v>
      </c>
      <c r="D220" s="37" t="n">
        <v>176</v>
      </c>
      <c r="E220" s="38" t="n">
        <v>4297351</v>
      </c>
      <c r="F220" s="38" t="s">
        <v>47</v>
      </c>
      <c r="G220" s="38" t="s">
        <v>47</v>
      </c>
      <c r="H220" s="38" t="s">
        <v>47</v>
      </c>
      <c r="I220" s="38" t="s">
        <v>47</v>
      </c>
      <c r="J220" s="38" t="n">
        <v>4297351</v>
      </c>
      <c r="K220" s="38" t="s">
        <v>47</v>
      </c>
      <c r="L220" s="38" t="s">
        <v>47</v>
      </c>
      <c r="M220" s="38" t="s">
        <v>47</v>
      </c>
      <c r="N220" s="38" t="s">
        <v>47</v>
      </c>
      <c r="O220" s="38" t="s">
        <v>47</v>
      </c>
      <c r="P220" s="38" t="s">
        <v>47</v>
      </c>
      <c r="Q220" s="38" t="n">
        <v>4267239</v>
      </c>
      <c r="R220" s="38" t="n">
        <v>3957943</v>
      </c>
      <c r="S220" s="39" t="n">
        <v>309296</v>
      </c>
      <c r="T220" s="35" t="s">
        <v>92</v>
      </c>
      <c r="U220" s="43" t="s">
        <v>46</v>
      </c>
      <c r="V220" s="38" t="n">
        <v>1273</v>
      </c>
      <c r="W220" s="38" t="n">
        <v>40900</v>
      </c>
      <c r="X220" s="38" t="n">
        <v>6548</v>
      </c>
      <c r="Y220" s="38" t="n">
        <v>101204</v>
      </c>
      <c r="Z220" s="38" t="n">
        <v>17410</v>
      </c>
      <c r="AA220" s="38" t="n">
        <v>12812</v>
      </c>
      <c r="AB220" s="38" t="n">
        <v>3687</v>
      </c>
      <c r="AC220" s="38" t="n">
        <v>3973</v>
      </c>
      <c r="AD220" s="38" t="n">
        <v>4192</v>
      </c>
      <c r="AE220" s="38" t="n">
        <v>30112</v>
      </c>
      <c r="AF220" s="38" t="n">
        <v>15451</v>
      </c>
      <c r="AG220" s="38" t="n">
        <v>5704</v>
      </c>
      <c r="AH220" s="38" t="n">
        <v>1806</v>
      </c>
      <c r="AI220" s="41" t="n">
        <v>39859</v>
      </c>
      <c r="AJ220" s="38" t="n">
        <v>25200</v>
      </c>
      <c r="AK220" s="39" t="n">
        <v>171773</v>
      </c>
      <c r="AL220" s="27"/>
    </row>
    <row r="221" customFormat="false" ht="23.1" hidden="false" customHeight="true" outlineLevel="0" collapsed="false">
      <c r="A221" s="27"/>
      <c r="B221" s="35" t="s">
        <v>92</v>
      </c>
      <c r="C221" s="42" t="s">
        <v>48</v>
      </c>
      <c r="D221" s="37" t="n">
        <v>160</v>
      </c>
      <c r="E221" s="38" t="n">
        <v>5143579</v>
      </c>
      <c r="F221" s="38" t="s">
        <v>47</v>
      </c>
      <c r="G221" s="38" t="n">
        <v>29549</v>
      </c>
      <c r="H221" s="38" t="n">
        <v>5169</v>
      </c>
      <c r="I221" s="38" t="n">
        <v>307</v>
      </c>
      <c r="J221" s="38" t="n">
        <v>5063172</v>
      </c>
      <c r="K221" s="38" t="n">
        <v>3985</v>
      </c>
      <c r="L221" s="38" t="n">
        <v>27</v>
      </c>
      <c r="M221" s="38" t="n">
        <v>3279</v>
      </c>
      <c r="N221" s="38" t="n">
        <v>26</v>
      </c>
      <c r="O221" s="38" t="s">
        <v>47</v>
      </c>
      <c r="P221" s="38" t="n">
        <v>43234</v>
      </c>
      <c r="Q221" s="38" t="n">
        <v>5083312</v>
      </c>
      <c r="R221" s="38" t="n">
        <v>4747317</v>
      </c>
      <c r="S221" s="39" t="n">
        <v>335995</v>
      </c>
      <c r="T221" s="35" t="s">
        <v>92</v>
      </c>
      <c r="U221" s="43" t="s">
        <v>48</v>
      </c>
      <c r="V221" s="38" t="n">
        <v>3301</v>
      </c>
      <c r="W221" s="38" t="n">
        <v>53582</v>
      </c>
      <c r="X221" s="38" t="n">
        <v>15862</v>
      </c>
      <c r="Y221" s="38" t="n">
        <v>122029</v>
      </c>
      <c r="Z221" s="38" t="n">
        <v>20287</v>
      </c>
      <c r="AA221" s="38" t="n">
        <v>14157</v>
      </c>
      <c r="AB221" s="38" t="n">
        <v>5465</v>
      </c>
      <c r="AC221" s="38" t="n">
        <v>4967</v>
      </c>
      <c r="AD221" s="38" t="n">
        <v>3683</v>
      </c>
      <c r="AE221" s="38" t="n">
        <v>60267</v>
      </c>
      <c r="AF221" s="38" t="n">
        <v>21144</v>
      </c>
      <c r="AG221" s="38" t="n">
        <v>6978</v>
      </c>
      <c r="AH221" s="38" t="n">
        <v>3320</v>
      </c>
      <c r="AI221" s="41" t="n">
        <v>74433</v>
      </c>
      <c r="AJ221" s="38" t="n">
        <v>46961</v>
      </c>
      <c r="AK221" s="39" t="n">
        <v>238067</v>
      </c>
      <c r="AL221" s="27"/>
    </row>
    <row r="222" customFormat="false" ht="23.1" hidden="false" customHeight="true" outlineLevel="0" collapsed="false">
      <c r="A222" s="27"/>
      <c r="B222" s="35" t="s">
        <v>92</v>
      </c>
      <c r="C222" s="42" t="s">
        <v>49</v>
      </c>
      <c r="D222" s="37" t="n">
        <v>87</v>
      </c>
      <c r="E222" s="38" t="n">
        <v>2863484</v>
      </c>
      <c r="F222" s="38" t="n">
        <v>699</v>
      </c>
      <c r="G222" s="38" t="n">
        <v>591896</v>
      </c>
      <c r="H222" s="38" t="n">
        <v>4141</v>
      </c>
      <c r="I222" s="38" t="n">
        <v>133</v>
      </c>
      <c r="J222" s="38" t="n">
        <v>2177340</v>
      </c>
      <c r="K222" s="38" t="n">
        <v>3484</v>
      </c>
      <c r="L222" s="38" t="s">
        <v>47</v>
      </c>
      <c r="M222" s="38" t="n">
        <v>2948</v>
      </c>
      <c r="N222" s="38" t="n">
        <v>579</v>
      </c>
      <c r="O222" s="38" t="s">
        <v>47</v>
      </c>
      <c r="P222" s="38" t="n">
        <v>86405</v>
      </c>
      <c r="Q222" s="38" t="n">
        <v>2818627</v>
      </c>
      <c r="R222" s="38" t="n">
        <v>2564389</v>
      </c>
      <c r="S222" s="39" t="n">
        <v>254238</v>
      </c>
      <c r="T222" s="35" t="s">
        <v>92</v>
      </c>
      <c r="U222" s="43" t="s">
        <v>49</v>
      </c>
      <c r="V222" s="38" t="n">
        <v>8747</v>
      </c>
      <c r="W222" s="38" t="n">
        <v>66826</v>
      </c>
      <c r="X222" s="38" t="n">
        <v>34033</v>
      </c>
      <c r="Y222" s="38" t="n">
        <v>105177</v>
      </c>
      <c r="Z222" s="38" t="n">
        <v>21375</v>
      </c>
      <c r="AA222" s="38" t="n">
        <v>12128</v>
      </c>
      <c r="AB222" s="38" t="n">
        <v>8036</v>
      </c>
      <c r="AC222" s="38" t="n">
        <v>3615</v>
      </c>
      <c r="AD222" s="38" t="n">
        <v>1981</v>
      </c>
      <c r="AE222" s="38" t="n">
        <v>44857</v>
      </c>
      <c r="AF222" s="38" t="n">
        <v>23436</v>
      </c>
      <c r="AG222" s="38" t="n">
        <v>8116</v>
      </c>
      <c r="AH222" s="38" t="n">
        <v>3726</v>
      </c>
      <c r="AI222" s="41" t="n">
        <v>60177</v>
      </c>
      <c r="AJ222" s="38" t="n">
        <v>43409</v>
      </c>
      <c r="AK222" s="39" t="n">
        <v>225606</v>
      </c>
      <c r="AL222" s="27"/>
    </row>
    <row r="223" customFormat="false" ht="23.1" hidden="false" customHeight="true" outlineLevel="0" collapsed="false">
      <c r="A223" s="27"/>
      <c r="B223" s="35" t="s">
        <v>92</v>
      </c>
      <c r="C223" s="42" t="s">
        <v>50</v>
      </c>
      <c r="D223" s="37" t="n">
        <v>29</v>
      </c>
      <c r="E223" s="38" t="n">
        <v>638751</v>
      </c>
      <c r="F223" s="38" t="s">
        <v>47</v>
      </c>
      <c r="G223" s="38" t="n">
        <v>108378</v>
      </c>
      <c r="H223" s="38" t="n">
        <v>273</v>
      </c>
      <c r="I223" s="38" t="n">
        <v>465</v>
      </c>
      <c r="J223" s="38" t="n">
        <v>511969</v>
      </c>
      <c r="K223" s="38" t="n">
        <v>2869</v>
      </c>
      <c r="L223" s="38" t="n">
        <v>10</v>
      </c>
      <c r="M223" s="38" t="n">
        <v>7817</v>
      </c>
      <c r="N223" s="38" t="n">
        <v>2</v>
      </c>
      <c r="O223" s="38" t="s">
        <v>47</v>
      </c>
      <c r="P223" s="38" t="n">
        <v>7241</v>
      </c>
      <c r="Q223" s="38" t="n">
        <v>630965</v>
      </c>
      <c r="R223" s="38" t="n">
        <v>576272</v>
      </c>
      <c r="S223" s="39" t="n">
        <v>54693</v>
      </c>
      <c r="T223" s="35" t="s">
        <v>92</v>
      </c>
      <c r="U223" s="43" t="s">
        <v>50</v>
      </c>
      <c r="V223" s="38" t="n">
        <v>838</v>
      </c>
      <c r="W223" s="38" t="n">
        <v>12076</v>
      </c>
      <c r="X223" s="38" t="n">
        <v>3590</v>
      </c>
      <c r="Y223" s="38" t="n">
        <v>27230</v>
      </c>
      <c r="Z223" s="38" t="n">
        <v>4347</v>
      </c>
      <c r="AA223" s="38" t="n">
        <v>2397</v>
      </c>
      <c r="AB223" s="38" t="n">
        <v>842</v>
      </c>
      <c r="AC223" s="38" t="n">
        <v>840</v>
      </c>
      <c r="AD223" s="38" t="n">
        <v>675</v>
      </c>
      <c r="AE223" s="38" t="n">
        <v>7786</v>
      </c>
      <c r="AF223" s="38" t="n">
        <v>3950</v>
      </c>
      <c r="AG223" s="38" t="n">
        <v>2017</v>
      </c>
      <c r="AH223" s="38" t="n">
        <v>539</v>
      </c>
      <c r="AI223" s="41" t="n">
        <v>9719</v>
      </c>
      <c r="AJ223" s="38" t="n">
        <v>6512</v>
      </c>
      <c r="AK223" s="39" t="n">
        <v>46192</v>
      </c>
      <c r="AL223" s="27"/>
    </row>
    <row r="224" customFormat="false" ht="23.1" hidden="false" customHeight="true" outlineLevel="0" collapsed="false">
      <c r="A224" s="27"/>
      <c r="B224" s="35" t="s">
        <v>93</v>
      </c>
      <c r="C224" s="36"/>
      <c r="D224" s="37" t="n">
        <v>522</v>
      </c>
      <c r="E224" s="38" t="n">
        <v>28138208</v>
      </c>
      <c r="F224" s="38" t="s">
        <v>47</v>
      </c>
      <c r="G224" s="38" t="n">
        <v>334233</v>
      </c>
      <c r="H224" s="38" t="n">
        <v>25069</v>
      </c>
      <c r="I224" s="38" t="n">
        <v>849</v>
      </c>
      <c r="J224" s="38" t="n">
        <v>27241634</v>
      </c>
      <c r="K224" s="38" t="n">
        <v>18049</v>
      </c>
      <c r="L224" s="38" t="n">
        <v>88</v>
      </c>
      <c r="M224" s="38" t="n">
        <v>99797</v>
      </c>
      <c r="N224" s="38" t="n">
        <v>7173</v>
      </c>
      <c r="O224" s="38" t="s">
        <v>47</v>
      </c>
      <c r="P224" s="38" t="n">
        <v>436385</v>
      </c>
      <c r="Q224" s="38" t="n">
        <v>27736338</v>
      </c>
      <c r="R224" s="38" t="n">
        <v>24480886</v>
      </c>
      <c r="S224" s="39" t="n">
        <v>3255452</v>
      </c>
      <c r="T224" s="35" t="s">
        <v>93</v>
      </c>
      <c r="U224" s="40" t="n">
        <v>0</v>
      </c>
      <c r="V224" s="38" t="n">
        <v>196812</v>
      </c>
      <c r="W224" s="38" t="n">
        <v>939783</v>
      </c>
      <c r="X224" s="38" t="n">
        <v>145703</v>
      </c>
      <c r="Y224" s="38" t="n">
        <v>696825</v>
      </c>
      <c r="Z224" s="38" t="n">
        <v>128813</v>
      </c>
      <c r="AA224" s="38" t="n">
        <v>134937</v>
      </c>
      <c r="AB224" s="38" t="n">
        <v>31531</v>
      </c>
      <c r="AC224" s="38" t="n">
        <v>76152</v>
      </c>
      <c r="AD224" s="38" t="n">
        <v>30667</v>
      </c>
      <c r="AE224" s="38" t="n">
        <v>401870</v>
      </c>
      <c r="AF224" s="38" t="n">
        <v>149216</v>
      </c>
      <c r="AG224" s="38" t="n">
        <v>100067</v>
      </c>
      <c r="AH224" s="38" t="n">
        <v>16476</v>
      </c>
      <c r="AI224" s="41" t="n">
        <v>451019</v>
      </c>
      <c r="AJ224" s="38" t="n">
        <v>317447</v>
      </c>
      <c r="AK224" s="39" t="n">
        <v>1539679</v>
      </c>
      <c r="AL224" s="27"/>
    </row>
    <row r="225" customFormat="false" ht="23.1" hidden="false" customHeight="true" outlineLevel="0" collapsed="false">
      <c r="A225" s="27"/>
      <c r="B225" s="35" t="s">
        <v>93</v>
      </c>
      <c r="C225" s="42" t="s">
        <v>46</v>
      </c>
      <c r="D225" s="37" t="n">
        <v>185</v>
      </c>
      <c r="E225" s="38" t="n">
        <v>7940954</v>
      </c>
      <c r="F225" s="38" t="s">
        <v>47</v>
      </c>
      <c r="G225" s="38" t="s">
        <v>47</v>
      </c>
      <c r="H225" s="38" t="s">
        <v>47</v>
      </c>
      <c r="I225" s="38" t="s">
        <v>47</v>
      </c>
      <c r="J225" s="38" t="n">
        <v>7940954</v>
      </c>
      <c r="K225" s="38" t="s">
        <v>47</v>
      </c>
      <c r="L225" s="38" t="s">
        <v>47</v>
      </c>
      <c r="M225" s="38" t="s">
        <v>47</v>
      </c>
      <c r="N225" s="38" t="s">
        <v>47</v>
      </c>
      <c r="O225" s="38" t="s">
        <v>47</v>
      </c>
      <c r="P225" s="38" t="s">
        <v>47</v>
      </c>
      <c r="Q225" s="38" t="n">
        <v>7806935</v>
      </c>
      <c r="R225" s="38" t="n">
        <v>6690663</v>
      </c>
      <c r="S225" s="39" t="n">
        <v>1116272</v>
      </c>
      <c r="T225" s="35" t="s">
        <v>93</v>
      </c>
      <c r="U225" s="43" t="s">
        <v>46</v>
      </c>
      <c r="V225" s="38" t="n">
        <v>58711</v>
      </c>
      <c r="W225" s="38" t="n">
        <v>219909</v>
      </c>
      <c r="X225" s="38" t="n">
        <v>27989</v>
      </c>
      <c r="Y225" s="38" t="n">
        <v>226136</v>
      </c>
      <c r="Z225" s="38" t="n">
        <v>42788</v>
      </c>
      <c r="AA225" s="38" t="n">
        <v>42567</v>
      </c>
      <c r="AB225" s="38" t="n">
        <v>8482</v>
      </c>
      <c r="AC225" s="38" t="n">
        <v>19494</v>
      </c>
      <c r="AD225" s="38" t="n">
        <v>12209</v>
      </c>
      <c r="AE225" s="38" t="n">
        <v>134019</v>
      </c>
      <c r="AF225" s="38" t="n">
        <v>50198</v>
      </c>
      <c r="AG225" s="38" t="n">
        <v>12870</v>
      </c>
      <c r="AH225" s="38" t="n">
        <v>4350</v>
      </c>
      <c r="AI225" s="41" t="n">
        <v>171347</v>
      </c>
      <c r="AJ225" s="38" t="n">
        <v>122995</v>
      </c>
      <c r="AK225" s="39" t="n">
        <v>481981</v>
      </c>
      <c r="AL225" s="27"/>
    </row>
    <row r="226" customFormat="false" ht="23.1" hidden="false" customHeight="true" outlineLevel="0" collapsed="false">
      <c r="A226" s="27"/>
      <c r="B226" s="35" t="s">
        <v>93</v>
      </c>
      <c r="C226" s="42" t="s">
        <v>48</v>
      </c>
      <c r="D226" s="37" t="n">
        <v>196</v>
      </c>
      <c r="E226" s="38" t="n">
        <v>14641143</v>
      </c>
      <c r="F226" s="38" t="s">
        <v>47</v>
      </c>
      <c r="G226" s="38" t="n">
        <v>46711</v>
      </c>
      <c r="H226" s="38" t="n">
        <v>3874</v>
      </c>
      <c r="I226" s="38" t="n">
        <v>696</v>
      </c>
      <c r="J226" s="38" t="n">
        <v>14148319</v>
      </c>
      <c r="K226" s="38" t="n">
        <v>9799</v>
      </c>
      <c r="L226" s="38" t="n">
        <v>14</v>
      </c>
      <c r="M226" s="38" t="n">
        <v>58440</v>
      </c>
      <c r="N226" s="38" t="n">
        <v>7153</v>
      </c>
      <c r="O226" s="38" t="s">
        <v>47</v>
      </c>
      <c r="P226" s="38" t="n">
        <v>370011</v>
      </c>
      <c r="Q226" s="38" t="n">
        <v>14493813</v>
      </c>
      <c r="R226" s="38" t="n">
        <v>13040496</v>
      </c>
      <c r="S226" s="39" t="n">
        <v>1453317</v>
      </c>
      <c r="T226" s="35" t="s">
        <v>93</v>
      </c>
      <c r="U226" s="43" t="s">
        <v>48</v>
      </c>
      <c r="V226" s="38" t="n">
        <v>77260</v>
      </c>
      <c r="W226" s="38" t="n">
        <v>594979</v>
      </c>
      <c r="X226" s="38" t="n">
        <v>72269</v>
      </c>
      <c r="Y226" s="38" t="n">
        <v>302342</v>
      </c>
      <c r="Z226" s="38" t="n">
        <v>56329</v>
      </c>
      <c r="AA226" s="38" t="n">
        <v>67503</v>
      </c>
      <c r="AB226" s="38" t="n">
        <v>15575</v>
      </c>
      <c r="AC226" s="38" t="n">
        <v>46340</v>
      </c>
      <c r="AD226" s="38" t="n">
        <v>13959</v>
      </c>
      <c r="AE226" s="38" t="n">
        <v>147330</v>
      </c>
      <c r="AF226" s="38" t="n">
        <v>50586</v>
      </c>
      <c r="AG226" s="38" t="n">
        <v>15855</v>
      </c>
      <c r="AH226" s="38" t="n">
        <v>5349</v>
      </c>
      <c r="AI226" s="41" t="n">
        <v>182061</v>
      </c>
      <c r="AJ226" s="38" t="n">
        <v>118616</v>
      </c>
      <c r="AK226" s="39" t="n">
        <v>661348</v>
      </c>
      <c r="AL226" s="27"/>
    </row>
    <row r="227" customFormat="false" ht="23.1" hidden="false" customHeight="true" outlineLevel="0" collapsed="false">
      <c r="A227" s="27"/>
      <c r="B227" s="35" t="s">
        <v>93</v>
      </c>
      <c r="C227" s="42" t="s">
        <v>49</v>
      </c>
      <c r="D227" s="37" t="n">
        <v>111</v>
      </c>
      <c r="E227" s="38" t="n">
        <v>4176482</v>
      </c>
      <c r="F227" s="38" t="s">
        <v>47</v>
      </c>
      <c r="G227" s="38" t="n">
        <v>202834</v>
      </c>
      <c r="H227" s="38" t="n">
        <v>20165</v>
      </c>
      <c r="I227" s="38" t="n">
        <v>153</v>
      </c>
      <c r="J227" s="38" t="n">
        <v>3907251</v>
      </c>
      <c r="K227" s="38" t="n">
        <v>7588</v>
      </c>
      <c r="L227" s="38" t="n">
        <v>74</v>
      </c>
      <c r="M227" s="38" t="n">
        <v>11003</v>
      </c>
      <c r="N227" s="38" t="n">
        <v>20</v>
      </c>
      <c r="O227" s="38" t="s">
        <v>47</v>
      </c>
      <c r="P227" s="38" t="n">
        <v>47559</v>
      </c>
      <c r="Q227" s="38" t="n">
        <v>4070218</v>
      </c>
      <c r="R227" s="38" t="n">
        <v>3537657</v>
      </c>
      <c r="S227" s="39" t="n">
        <v>532561</v>
      </c>
      <c r="T227" s="35" t="s">
        <v>93</v>
      </c>
      <c r="U227" s="43" t="s">
        <v>49</v>
      </c>
      <c r="V227" s="38" t="n">
        <v>42945</v>
      </c>
      <c r="W227" s="38" t="n">
        <v>107109</v>
      </c>
      <c r="X227" s="38" t="n">
        <v>37818</v>
      </c>
      <c r="Y227" s="38" t="n">
        <v>130639</v>
      </c>
      <c r="Z227" s="38" t="n">
        <v>23527</v>
      </c>
      <c r="AA227" s="38" t="n">
        <v>20108</v>
      </c>
      <c r="AB227" s="38" t="n">
        <v>6330</v>
      </c>
      <c r="AC227" s="38" t="n">
        <v>8297</v>
      </c>
      <c r="AD227" s="38" t="n">
        <v>3452</v>
      </c>
      <c r="AE227" s="38" t="n">
        <v>106264</v>
      </c>
      <c r="AF227" s="38" t="n">
        <v>35084</v>
      </c>
      <c r="AG227" s="38" t="n">
        <v>66796</v>
      </c>
      <c r="AH227" s="38" t="n">
        <v>3911</v>
      </c>
      <c r="AI227" s="41" t="n">
        <v>74552</v>
      </c>
      <c r="AJ227" s="38" t="n">
        <v>58496</v>
      </c>
      <c r="AK227" s="39" t="n">
        <v>324686</v>
      </c>
      <c r="AL227" s="27"/>
    </row>
    <row r="228" customFormat="false" ht="23.1" hidden="false" customHeight="true" outlineLevel="0" collapsed="false">
      <c r="A228" s="27"/>
      <c r="B228" s="35" t="s">
        <v>93</v>
      </c>
      <c r="C228" s="42" t="s">
        <v>50</v>
      </c>
      <c r="D228" s="37" t="n">
        <v>30</v>
      </c>
      <c r="E228" s="38" t="n">
        <v>1379629</v>
      </c>
      <c r="F228" s="38" t="s">
        <v>47</v>
      </c>
      <c r="G228" s="38" t="n">
        <v>84688</v>
      </c>
      <c r="H228" s="38" t="n">
        <v>1030</v>
      </c>
      <c r="I228" s="38" t="s">
        <v>47</v>
      </c>
      <c r="J228" s="38" t="n">
        <v>1245110</v>
      </c>
      <c r="K228" s="38" t="n">
        <v>662</v>
      </c>
      <c r="L228" s="38" t="s">
        <v>47</v>
      </c>
      <c r="M228" s="38" t="n">
        <v>30354</v>
      </c>
      <c r="N228" s="38" t="s">
        <v>47</v>
      </c>
      <c r="O228" s="38" t="s">
        <v>47</v>
      </c>
      <c r="P228" s="38" t="n">
        <v>18815</v>
      </c>
      <c r="Q228" s="38" t="n">
        <v>1365372</v>
      </c>
      <c r="R228" s="38" t="n">
        <v>1212070</v>
      </c>
      <c r="S228" s="39" t="n">
        <v>153302</v>
      </c>
      <c r="T228" s="35" t="s">
        <v>93</v>
      </c>
      <c r="U228" s="43" t="s">
        <v>50</v>
      </c>
      <c r="V228" s="38" t="n">
        <v>17896</v>
      </c>
      <c r="W228" s="38" t="n">
        <v>17786</v>
      </c>
      <c r="X228" s="38" t="n">
        <v>7627</v>
      </c>
      <c r="Y228" s="38" t="n">
        <v>37708</v>
      </c>
      <c r="Z228" s="38" t="n">
        <v>6169</v>
      </c>
      <c r="AA228" s="38" t="n">
        <v>4759</v>
      </c>
      <c r="AB228" s="38" t="n">
        <v>1144</v>
      </c>
      <c r="AC228" s="38" t="n">
        <v>2021</v>
      </c>
      <c r="AD228" s="38" t="n">
        <v>1047</v>
      </c>
      <c r="AE228" s="38" t="n">
        <v>14257</v>
      </c>
      <c r="AF228" s="38" t="n">
        <v>13348</v>
      </c>
      <c r="AG228" s="38" t="n">
        <v>4546</v>
      </c>
      <c r="AH228" s="38" t="n">
        <v>2866</v>
      </c>
      <c r="AI228" s="41" t="n">
        <v>23059</v>
      </c>
      <c r="AJ228" s="38" t="n">
        <v>17340</v>
      </c>
      <c r="AK228" s="39" t="n">
        <v>71664</v>
      </c>
      <c r="AL228" s="27"/>
    </row>
    <row r="229" customFormat="false" ht="23.1" hidden="false" customHeight="true" outlineLevel="0" collapsed="false">
      <c r="A229" s="27"/>
      <c r="B229" s="35" t="s">
        <v>94</v>
      </c>
      <c r="C229" s="36"/>
      <c r="D229" s="37" t="n">
        <v>467</v>
      </c>
      <c r="E229" s="38" t="n">
        <v>8693824</v>
      </c>
      <c r="F229" s="38" t="n">
        <v>20365</v>
      </c>
      <c r="G229" s="38" t="n">
        <v>380630</v>
      </c>
      <c r="H229" s="38" t="n">
        <v>17296</v>
      </c>
      <c r="I229" s="38" t="n">
        <v>900</v>
      </c>
      <c r="J229" s="38" t="n">
        <v>7463530</v>
      </c>
      <c r="K229" s="38" t="n">
        <v>5323</v>
      </c>
      <c r="L229" s="38" t="n">
        <v>1237</v>
      </c>
      <c r="M229" s="38" t="n">
        <v>41462</v>
      </c>
      <c r="N229" s="38" t="n">
        <v>22509</v>
      </c>
      <c r="O229" s="38" t="n">
        <v>96</v>
      </c>
      <c r="P229" s="38" t="n">
        <v>757772</v>
      </c>
      <c r="Q229" s="38" t="n">
        <v>8527940</v>
      </c>
      <c r="R229" s="38" t="n">
        <v>7588011</v>
      </c>
      <c r="S229" s="39" t="n">
        <v>939929</v>
      </c>
      <c r="T229" s="35" t="s">
        <v>94</v>
      </c>
      <c r="U229" s="40" t="n">
        <v>0</v>
      </c>
      <c r="V229" s="38" t="n">
        <v>21142</v>
      </c>
      <c r="W229" s="38" t="n">
        <v>121228</v>
      </c>
      <c r="X229" s="38" t="n">
        <v>42390</v>
      </c>
      <c r="Y229" s="38" t="n">
        <v>447847</v>
      </c>
      <c r="Z229" s="38" t="n">
        <v>75442</v>
      </c>
      <c r="AA229" s="38" t="n">
        <v>50830</v>
      </c>
      <c r="AB229" s="38" t="n">
        <v>16226</v>
      </c>
      <c r="AC229" s="38" t="n">
        <v>24394</v>
      </c>
      <c r="AD229" s="38" t="n">
        <v>14963</v>
      </c>
      <c r="AE229" s="38" t="n">
        <v>165884</v>
      </c>
      <c r="AF229" s="38" t="n">
        <v>79865</v>
      </c>
      <c r="AG229" s="38" t="n">
        <v>29062</v>
      </c>
      <c r="AH229" s="38" t="n">
        <v>9035</v>
      </c>
      <c r="AI229" s="41" t="n">
        <v>216687</v>
      </c>
      <c r="AJ229" s="38" t="n">
        <v>145860</v>
      </c>
      <c r="AK229" s="39" t="n">
        <v>798619</v>
      </c>
      <c r="AL229" s="27"/>
    </row>
    <row r="230" customFormat="false" ht="23.1" hidden="false" customHeight="true" outlineLevel="0" collapsed="false">
      <c r="A230" s="27"/>
      <c r="B230" s="35" t="s">
        <v>94</v>
      </c>
      <c r="C230" s="42" t="s">
        <v>46</v>
      </c>
      <c r="D230" s="37" t="n">
        <v>137</v>
      </c>
      <c r="E230" s="38" t="n">
        <v>2671539</v>
      </c>
      <c r="F230" s="38" t="s">
        <v>47</v>
      </c>
      <c r="G230" s="38" t="s">
        <v>47</v>
      </c>
      <c r="H230" s="38" t="s">
        <v>47</v>
      </c>
      <c r="I230" s="38" t="s">
        <v>47</v>
      </c>
      <c r="J230" s="38" t="n">
        <v>2671539</v>
      </c>
      <c r="K230" s="38" t="s">
        <v>47</v>
      </c>
      <c r="L230" s="38" t="s">
        <v>47</v>
      </c>
      <c r="M230" s="38" t="s">
        <v>47</v>
      </c>
      <c r="N230" s="38" t="s">
        <v>47</v>
      </c>
      <c r="O230" s="38" t="s">
        <v>47</v>
      </c>
      <c r="P230" s="38" t="s">
        <v>47</v>
      </c>
      <c r="Q230" s="38" t="n">
        <v>2630249</v>
      </c>
      <c r="R230" s="38" t="n">
        <v>2371312</v>
      </c>
      <c r="S230" s="39" t="n">
        <v>258937</v>
      </c>
      <c r="T230" s="35" t="s">
        <v>94</v>
      </c>
      <c r="U230" s="43" t="s">
        <v>46</v>
      </c>
      <c r="V230" s="38" t="n">
        <v>1418</v>
      </c>
      <c r="W230" s="38" t="n">
        <v>47147</v>
      </c>
      <c r="X230" s="38" t="n">
        <v>9035</v>
      </c>
      <c r="Y230" s="38" t="n">
        <v>103811</v>
      </c>
      <c r="Z230" s="38" t="n">
        <v>17487</v>
      </c>
      <c r="AA230" s="38" t="n">
        <v>18554</v>
      </c>
      <c r="AB230" s="38" t="n">
        <v>4246</v>
      </c>
      <c r="AC230" s="38" t="n">
        <v>3317</v>
      </c>
      <c r="AD230" s="38" t="n">
        <v>3933</v>
      </c>
      <c r="AE230" s="38" t="n">
        <v>41290</v>
      </c>
      <c r="AF230" s="38" t="n">
        <v>13712</v>
      </c>
      <c r="AG230" s="38" t="n">
        <v>8139</v>
      </c>
      <c r="AH230" s="38" t="n">
        <v>2364</v>
      </c>
      <c r="AI230" s="41" t="n">
        <v>46863</v>
      </c>
      <c r="AJ230" s="38" t="n">
        <v>29097</v>
      </c>
      <c r="AK230" s="39" t="n">
        <v>194423</v>
      </c>
      <c r="AL230" s="27"/>
    </row>
    <row r="231" customFormat="false" ht="23.1" hidden="false" customHeight="true" outlineLevel="0" collapsed="false">
      <c r="A231" s="27"/>
      <c r="B231" s="35" t="s">
        <v>94</v>
      </c>
      <c r="C231" s="42" t="s">
        <v>48</v>
      </c>
      <c r="D231" s="37" t="n">
        <v>146</v>
      </c>
      <c r="E231" s="38" t="n">
        <v>2647317</v>
      </c>
      <c r="F231" s="38" t="n">
        <v>1436</v>
      </c>
      <c r="G231" s="38" t="n">
        <v>34400</v>
      </c>
      <c r="H231" s="38" t="n">
        <v>8854</v>
      </c>
      <c r="I231" s="38" t="n">
        <v>74</v>
      </c>
      <c r="J231" s="38" t="n">
        <v>2486857</v>
      </c>
      <c r="K231" s="38" t="n">
        <v>563</v>
      </c>
      <c r="L231" s="38" t="n">
        <v>794</v>
      </c>
      <c r="M231" s="38" t="n">
        <v>9516</v>
      </c>
      <c r="N231" s="38" t="n">
        <v>120</v>
      </c>
      <c r="O231" s="38" t="s">
        <v>47</v>
      </c>
      <c r="P231" s="38" t="n">
        <v>113557</v>
      </c>
      <c r="Q231" s="38" t="n">
        <v>2609754</v>
      </c>
      <c r="R231" s="38" t="n">
        <v>2387598</v>
      </c>
      <c r="S231" s="39" t="n">
        <v>222156</v>
      </c>
      <c r="T231" s="35" t="s">
        <v>94</v>
      </c>
      <c r="U231" s="43" t="s">
        <v>48</v>
      </c>
      <c r="V231" s="38" t="n">
        <v>3074</v>
      </c>
      <c r="W231" s="38" t="n">
        <v>23386</v>
      </c>
      <c r="X231" s="38" t="n">
        <v>8316</v>
      </c>
      <c r="Y231" s="38" t="n">
        <v>106346</v>
      </c>
      <c r="Z231" s="38" t="n">
        <v>16937</v>
      </c>
      <c r="AA231" s="38" t="n">
        <v>12676</v>
      </c>
      <c r="AB231" s="38" t="n">
        <v>4016</v>
      </c>
      <c r="AC231" s="38" t="n">
        <v>3062</v>
      </c>
      <c r="AD231" s="38" t="n">
        <v>3563</v>
      </c>
      <c r="AE231" s="38" t="n">
        <v>37563</v>
      </c>
      <c r="AF231" s="38" t="n">
        <v>16720</v>
      </c>
      <c r="AG231" s="38" t="n">
        <v>8812</v>
      </c>
      <c r="AH231" s="38" t="n">
        <v>3285</v>
      </c>
      <c r="AI231" s="41" t="n">
        <v>45471</v>
      </c>
      <c r="AJ231" s="38" t="n">
        <v>28585</v>
      </c>
      <c r="AK231" s="39" t="n">
        <v>185854</v>
      </c>
      <c r="AL231" s="27"/>
    </row>
    <row r="232" customFormat="false" ht="23.1" hidden="false" customHeight="true" outlineLevel="0" collapsed="false">
      <c r="A232" s="27"/>
      <c r="B232" s="35" t="s">
        <v>94</v>
      </c>
      <c r="C232" s="42" t="s">
        <v>49</v>
      </c>
      <c r="D232" s="37" t="n">
        <v>132</v>
      </c>
      <c r="E232" s="38" t="n">
        <v>2681585</v>
      </c>
      <c r="F232" s="38" t="n">
        <v>12869</v>
      </c>
      <c r="G232" s="38" t="n">
        <v>251578</v>
      </c>
      <c r="H232" s="38" t="n">
        <v>7379</v>
      </c>
      <c r="I232" s="38" t="n">
        <v>720</v>
      </c>
      <c r="J232" s="38" t="n">
        <v>1810574</v>
      </c>
      <c r="K232" s="38" t="n">
        <v>4663</v>
      </c>
      <c r="L232" s="38" t="n">
        <v>350</v>
      </c>
      <c r="M232" s="38" t="n">
        <v>20556</v>
      </c>
      <c r="N232" s="38" t="n">
        <v>22160</v>
      </c>
      <c r="O232" s="38" t="n">
        <v>96</v>
      </c>
      <c r="P232" s="38" t="n">
        <v>558019</v>
      </c>
      <c r="Q232" s="38" t="n">
        <v>2613916</v>
      </c>
      <c r="R232" s="38" t="n">
        <v>2237058</v>
      </c>
      <c r="S232" s="39" t="n">
        <v>376858</v>
      </c>
      <c r="T232" s="35" t="s">
        <v>94</v>
      </c>
      <c r="U232" s="43" t="s">
        <v>49</v>
      </c>
      <c r="V232" s="38" t="n">
        <v>15602</v>
      </c>
      <c r="W232" s="38" t="n">
        <v>33217</v>
      </c>
      <c r="X232" s="38" t="n">
        <v>18568</v>
      </c>
      <c r="Y232" s="38" t="n">
        <v>194946</v>
      </c>
      <c r="Z232" s="38" t="n">
        <v>34708</v>
      </c>
      <c r="AA232" s="38" t="n">
        <v>15204</v>
      </c>
      <c r="AB232" s="38" t="n">
        <v>5935</v>
      </c>
      <c r="AC232" s="38" t="n">
        <v>17063</v>
      </c>
      <c r="AD232" s="38" t="n">
        <v>5689</v>
      </c>
      <c r="AE232" s="38" t="n">
        <v>67669</v>
      </c>
      <c r="AF232" s="38" t="n">
        <v>43937</v>
      </c>
      <c r="AG232" s="38" t="n">
        <v>9215</v>
      </c>
      <c r="AH232" s="38" t="n">
        <v>2671</v>
      </c>
      <c r="AI232" s="41" t="n">
        <v>102391</v>
      </c>
      <c r="AJ232" s="38" t="n">
        <v>75182</v>
      </c>
      <c r="AK232" s="39" t="n">
        <v>337030</v>
      </c>
      <c r="AL232" s="27"/>
    </row>
    <row r="233" customFormat="false" ht="23.1" hidden="false" customHeight="true" outlineLevel="0" collapsed="false">
      <c r="A233" s="27"/>
      <c r="B233" s="35" t="s">
        <v>94</v>
      </c>
      <c r="C233" s="42" t="s">
        <v>50</v>
      </c>
      <c r="D233" s="37" t="n">
        <v>52</v>
      </c>
      <c r="E233" s="38" t="n">
        <v>693383</v>
      </c>
      <c r="F233" s="38" t="n">
        <v>6060</v>
      </c>
      <c r="G233" s="38" t="n">
        <v>94652</v>
      </c>
      <c r="H233" s="38" t="n">
        <v>1063</v>
      </c>
      <c r="I233" s="38" t="n">
        <v>106</v>
      </c>
      <c r="J233" s="38" t="n">
        <v>494560</v>
      </c>
      <c r="K233" s="38" t="n">
        <v>97</v>
      </c>
      <c r="L233" s="38" t="n">
        <v>93</v>
      </c>
      <c r="M233" s="38" t="n">
        <v>11390</v>
      </c>
      <c r="N233" s="38" t="n">
        <v>229</v>
      </c>
      <c r="O233" s="38" t="s">
        <v>47</v>
      </c>
      <c r="P233" s="38" t="n">
        <v>86196</v>
      </c>
      <c r="Q233" s="38" t="n">
        <v>674021</v>
      </c>
      <c r="R233" s="38" t="n">
        <v>592043</v>
      </c>
      <c r="S233" s="39" t="n">
        <v>81978</v>
      </c>
      <c r="T233" s="35" t="s">
        <v>94</v>
      </c>
      <c r="U233" s="43" t="s">
        <v>50</v>
      </c>
      <c r="V233" s="38" t="n">
        <v>1048</v>
      </c>
      <c r="W233" s="38" t="n">
        <v>17478</v>
      </c>
      <c r="X233" s="38" t="n">
        <v>6471</v>
      </c>
      <c r="Y233" s="38" t="n">
        <v>42744</v>
      </c>
      <c r="Z233" s="38" t="n">
        <v>6310</v>
      </c>
      <c r="AA233" s="38" t="n">
        <v>4396</v>
      </c>
      <c r="AB233" s="38" t="n">
        <v>2029</v>
      </c>
      <c r="AC233" s="38" t="n">
        <v>952</v>
      </c>
      <c r="AD233" s="38" t="n">
        <v>1778</v>
      </c>
      <c r="AE233" s="38" t="n">
        <v>19362</v>
      </c>
      <c r="AF233" s="38" t="n">
        <v>5496</v>
      </c>
      <c r="AG233" s="38" t="n">
        <v>2896</v>
      </c>
      <c r="AH233" s="38" t="n">
        <v>715</v>
      </c>
      <c r="AI233" s="41" t="n">
        <v>21962</v>
      </c>
      <c r="AJ233" s="38" t="n">
        <v>12996</v>
      </c>
      <c r="AK233" s="39" t="n">
        <v>81312</v>
      </c>
      <c r="AL233" s="27"/>
    </row>
    <row r="234" customFormat="false" ht="23.1" hidden="false" customHeight="true" outlineLevel="0" collapsed="false">
      <c r="A234" s="27"/>
      <c r="B234" s="35" t="s">
        <v>95</v>
      </c>
      <c r="C234" s="36"/>
      <c r="D234" s="37" t="n">
        <v>333</v>
      </c>
      <c r="E234" s="38" t="n">
        <v>14678068</v>
      </c>
      <c r="F234" s="38" t="s">
        <v>47</v>
      </c>
      <c r="G234" s="38" t="n">
        <v>201011</v>
      </c>
      <c r="H234" s="38" t="n">
        <v>6420</v>
      </c>
      <c r="I234" s="38" t="n">
        <v>448</v>
      </c>
      <c r="J234" s="38" t="n">
        <v>14382444</v>
      </c>
      <c r="K234" s="38" t="n">
        <v>52</v>
      </c>
      <c r="L234" s="38" t="n">
        <v>1272</v>
      </c>
      <c r="M234" s="38" t="n">
        <v>25130</v>
      </c>
      <c r="N234" s="38" t="n">
        <v>1425</v>
      </c>
      <c r="O234" s="38" t="s">
        <v>47</v>
      </c>
      <c r="P234" s="38" t="n">
        <v>66286</v>
      </c>
      <c r="Q234" s="38" t="n">
        <v>14576885</v>
      </c>
      <c r="R234" s="38" t="n">
        <v>13670674</v>
      </c>
      <c r="S234" s="39" t="n">
        <v>906211</v>
      </c>
      <c r="T234" s="35" t="s">
        <v>95</v>
      </c>
      <c r="U234" s="40" t="n">
        <v>0</v>
      </c>
      <c r="V234" s="38" t="n">
        <v>7308</v>
      </c>
      <c r="W234" s="38" t="n">
        <v>82148</v>
      </c>
      <c r="X234" s="38" t="n">
        <v>45463</v>
      </c>
      <c r="Y234" s="38" t="n">
        <v>397801</v>
      </c>
      <c r="Z234" s="38" t="n">
        <v>84815</v>
      </c>
      <c r="AA234" s="38" t="n">
        <v>43617</v>
      </c>
      <c r="AB234" s="38" t="n">
        <v>15530</v>
      </c>
      <c r="AC234" s="38" t="n">
        <v>13517</v>
      </c>
      <c r="AD234" s="38" t="n">
        <v>9496</v>
      </c>
      <c r="AE234" s="38" t="n">
        <v>101183</v>
      </c>
      <c r="AF234" s="38" t="n">
        <v>662203</v>
      </c>
      <c r="AG234" s="38" t="n">
        <v>135435</v>
      </c>
      <c r="AH234" s="38" t="n">
        <v>31330</v>
      </c>
      <c r="AI234" s="41" t="n">
        <v>627951</v>
      </c>
      <c r="AJ234" s="38" t="n">
        <v>557652</v>
      </c>
      <c r="AK234" s="39" t="n">
        <v>688409</v>
      </c>
      <c r="AL234" s="27"/>
    </row>
    <row r="235" customFormat="false" ht="23.1" hidden="false" customHeight="true" outlineLevel="0" collapsed="false">
      <c r="A235" s="27"/>
      <c r="B235" s="35" t="s">
        <v>95</v>
      </c>
      <c r="C235" s="42" t="s">
        <v>46</v>
      </c>
      <c r="D235" s="37" t="n">
        <v>102</v>
      </c>
      <c r="E235" s="38" t="n">
        <v>3576234</v>
      </c>
      <c r="F235" s="38" t="s">
        <v>47</v>
      </c>
      <c r="G235" s="38" t="s">
        <v>47</v>
      </c>
      <c r="H235" s="38" t="s">
        <v>47</v>
      </c>
      <c r="I235" s="38" t="s">
        <v>47</v>
      </c>
      <c r="J235" s="38" t="n">
        <v>3576234</v>
      </c>
      <c r="K235" s="38" t="s">
        <v>47</v>
      </c>
      <c r="L235" s="38" t="s">
        <v>47</v>
      </c>
      <c r="M235" s="38" t="s">
        <v>47</v>
      </c>
      <c r="N235" s="38" t="s">
        <v>47</v>
      </c>
      <c r="O235" s="38" t="s">
        <v>47</v>
      </c>
      <c r="P235" s="38" t="s">
        <v>47</v>
      </c>
      <c r="Q235" s="38" t="n">
        <v>3496473</v>
      </c>
      <c r="R235" s="38" t="n">
        <v>3257110</v>
      </c>
      <c r="S235" s="39" t="n">
        <v>239363</v>
      </c>
      <c r="T235" s="35" t="s">
        <v>95</v>
      </c>
      <c r="U235" s="43" t="s">
        <v>46</v>
      </c>
      <c r="V235" s="38" t="n">
        <v>2689</v>
      </c>
      <c r="W235" s="38" t="n">
        <v>31323</v>
      </c>
      <c r="X235" s="38" t="n">
        <v>6723</v>
      </c>
      <c r="Y235" s="38" t="n">
        <v>95475</v>
      </c>
      <c r="Z235" s="38" t="n">
        <v>16860</v>
      </c>
      <c r="AA235" s="38" t="n">
        <v>12946</v>
      </c>
      <c r="AB235" s="38" t="n">
        <v>3440</v>
      </c>
      <c r="AC235" s="38" t="n">
        <v>5418</v>
      </c>
      <c r="AD235" s="38" t="n">
        <v>3337</v>
      </c>
      <c r="AE235" s="38" t="n">
        <v>79761</v>
      </c>
      <c r="AF235" s="38" t="n">
        <v>32444</v>
      </c>
      <c r="AG235" s="38" t="n">
        <v>7866</v>
      </c>
      <c r="AH235" s="38" t="n">
        <v>2854</v>
      </c>
      <c r="AI235" s="41" t="n">
        <v>104339</v>
      </c>
      <c r="AJ235" s="38" t="n">
        <v>76294</v>
      </c>
      <c r="AK235" s="39" t="n">
        <v>215205</v>
      </c>
      <c r="AL235" s="27"/>
    </row>
    <row r="236" customFormat="false" ht="23.1" hidden="false" customHeight="true" outlineLevel="0" collapsed="false">
      <c r="A236" s="27"/>
      <c r="B236" s="35" t="s">
        <v>95</v>
      </c>
      <c r="C236" s="42" t="s">
        <v>48</v>
      </c>
      <c r="D236" s="37" t="n">
        <v>108</v>
      </c>
      <c r="E236" s="38" t="n">
        <v>2829460</v>
      </c>
      <c r="F236" s="38" t="s">
        <v>47</v>
      </c>
      <c r="G236" s="38" t="n">
        <v>35540</v>
      </c>
      <c r="H236" s="38" t="n">
        <v>4205</v>
      </c>
      <c r="I236" s="38" t="n">
        <v>84</v>
      </c>
      <c r="J236" s="38" t="n">
        <v>2773710</v>
      </c>
      <c r="K236" s="38" t="s">
        <v>47</v>
      </c>
      <c r="L236" s="38" t="n">
        <v>571</v>
      </c>
      <c r="M236" s="38" t="n">
        <v>1637</v>
      </c>
      <c r="N236" s="38" t="s">
        <v>47</v>
      </c>
      <c r="O236" s="38" t="s">
        <v>47</v>
      </c>
      <c r="P236" s="38" t="n">
        <v>17918</v>
      </c>
      <c r="Q236" s="38" t="n">
        <v>2773653</v>
      </c>
      <c r="R236" s="38" t="n">
        <v>2570049</v>
      </c>
      <c r="S236" s="39" t="n">
        <v>203604</v>
      </c>
      <c r="T236" s="35" t="s">
        <v>95</v>
      </c>
      <c r="U236" s="43" t="s">
        <v>48</v>
      </c>
      <c r="V236" s="38" t="n">
        <v>1454</v>
      </c>
      <c r="W236" s="38" t="n">
        <v>20210</v>
      </c>
      <c r="X236" s="38" t="n">
        <v>11006</v>
      </c>
      <c r="Y236" s="38" t="n">
        <v>91465</v>
      </c>
      <c r="Z236" s="38" t="n">
        <v>17692</v>
      </c>
      <c r="AA236" s="38" t="n">
        <v>8793</v>
      </c>
      <c r="AB236" s="38" t="n">
        <v>3675</v>
      </c>
      <c r="AC236" s="38" t="n">
        <v>3320</v>
      </c>
      <c r="AD236" s="38" t="n">
        <v>2077</v>
      </c>
      <c r="AE236" s="38" t="n">
        <v>55807</v>
      </c>
      <c r="AF236" s="38" t="n">
        <v>23081</v>
      </c>
      <c r="AG236" s="38" t="n">
        <v>5975</v>
      </c>
      <c r="AH236" s="38" t="n">
        <v>2249</v>
      </c>
      <c r="AI236" s="41" t="n">
        <v>72913</v>
      </c>
      <c r="AJ236" s="38" t="n">
        <v>51252</v>
      </c>
      <c r="AK236" s="39" t="n">
        <v>188438</v>
      </c>
      <c r="AL236" s="27"/>
    </row>
    <row r="237" customFormat="false" ht="23.1" hidden="false" customHeight="true" outlineLevel="0" collapsed="false">
      <c r="A237" s="27"/>
      <c r="B237" s="35" t="s">
        <v>95</v>
      </c>
      <c r="C237" s="42" t="s">
        <v>49</v>
      </c>
      <c r="D237" s="37" t="n">
        <v>82</v>
      </c>
      <c r="E237" s="38" t="n">
        <v>1561155</v>
      </c>
      <c r="F237" s="38" t="s">
        <v>47</v>
      </c>
      <c r="G237" s="38" t="n">
        <v>137401</v>
      </c>
      <c r="H237" s="38" t="n">
        <v>1701</v>
      </c>
      <c r="I237" s="38" t="s">
        <v>47</v>
      </c>
      <c r="J237" s="38" t="n">
        <v>1373453</v>
      </c>
      <c r="K237" s="38" t="s">
        <v>47</v>
      </c>
      <c r="L237" s="38" t="n">
        <v>135</v>
      </c>
      <c r="M237" s="38" t="n">
        <v>16049</v>
      </c>
      <c r="N237" s="38" t="s">
        <v>47</v>
      </c>
      <c r="O237" s="38" t="s">
        <v>47</v>
      </c>
      <c r="P237" s="38" t="n">
        <v>34117</v>
      </c>
      <c r="Q237" s="38" t="n">
        <v>1520334</v>
      </c>
      <c r="R237" s="38" t="n">
        <v>1373533</v>
      </c>
      <c r="S237" s="39" t="n">
        <v>146801</v>
      </c>
      <c r="T237" s="35" t="s">
        <v>95</v>
      </c>
      <c r="U237" s="43" t="s">
        <v>49</v>
      </c>
      <c r="V237" s="38" t="n">
        <v>868</v>
      </c>
      <c r="W237" s="38" t="n">
        <v>21723</v>
      </c>
      <c r="X237" s="38" t="n">
        <v>11515</v>
      </c>
      <c r="Y237" s="38" t="n">
        <v>71856</v>
      </c>
      <c r="Z237" s="38" t="n">
        <v>14199</v>
      </c>
      <c r="AA237" s="38" t="n">
        <v>8924</v>
      </c>
      <c r="AB237" s="38" t="n">
        <v>2935</v>
      </c>
      <c r="AC237" s="38" t="n">
        <v>2969</v>
      </c>
      <c r="AD237" s="38" t="n">
        <v>2758</v>
      </c>
      <c r="AE237" s="38" t="n">
        <v>40821</v>
      </c>
      <c r="AF237" s="38" t="n">
        <v>10363</v>
      </c>
      <c r="AG237" s="38" t="n">
        <v>4336</v>
      </c>
      <c r="AH237" s="38" t="n">
        <v>1623</v>
      </c>
      <c r="AI237" s="41" t="n">
        <v>46848</v>
      </c>
      <c r="AJ237" s="38" t="n">
        <v>32720</v>
      </c>
      <c r="AK237" s="39" t="n">
        <v>150250</v>
      </c>
      <c r="AL237" s="27"/>
    </row>
    <row r="238" customFormat="false" ht="23.1" hidden="false" customHeight="true" outlineLevel="0" collapsed="false">
      <c r="A238" s="27"/>
      <c r="B238" s="35" t="s">
        <v>95</v>
      </c>
      <c r="C238" s="42" t="s">
        <v>50</v>
      </c>
      <c r="D238" s="37" t="n">
        <v>41</v>
      </c>
      <c r="E238" s="38" t="n">
        <v>6711219</v>
      </c>
      <c r="F238" s="38" t="s">
        <v>47</v>
      </c>
      <c r="G238" s="38" t="n">
        <v>28070</v>
      </c>
      <c r="H238" s="38" t="n">
        <v>514</v>
      </c>
      <c r="I238" s="38" t="n">
        <v>364</v>
      </c>
      <c r="J238" s="38" t="n">
        <v>6659047</v>
      </c>
      <c r="K238" s="38" t="n">
        <v>52</v>
      </c>
      <c r="L238" s="38" t="n">
        <v>566</v>
      </c>
      <c r="M238" s="38" t="n">
        <v>7444</v>
      </c>
      <c r="N238" s="38" t="n">
        <v>1425</v>
      </c>
      <c r="O238" s="38" t="s">
        <v>47</v>
      </c>
      <c r="P238" s="38" t="n">
        <v>14251</v>
      </c>
      <c r="Q238" s="38" t="n">
        <v>6786425</v>
      </c>
      <c r="R238" s="38" t="n">
        <v>6469982</v>
      </c>
      <c r="S238" s="39" t="n">
        <v>316443</v>
      </c>
      <c r="T238" s="35" t="s">
        <v>95</v>
      </c>
      <c r="U238" s="43" t="s">
        <v>50</v>
      </c>
      <c r="V238" s="38" t="n">
        <v>2297</v>
      </c>
      <c r="W238" s="38" t="n">
        <v>8892</v>
      </c>
      <c r="X238" s="38" t="n">
        <v>16219</v>
      </c>
      <c r="Y238" s="38" t="n">
        <v>139005</v>
      </c>
      <c r="Z238" s="38" t="n">
        <v>36064</v>
      </c>
      <c r="AA238" s="38" t="n">
        <v>12954</v>
      </c>
      <c r="AB238" s="38" t="n">
        <v>5480</v>
      </c>
      <c r="AC238" s="38" t="n">
        <v>1810</v>
      </c>
      <c r="AD238" s="38" t="n">
        <v>1324</v>
      </c>
      <c r="AE238" s="38" t="n">
        <v>-75206</v>
      </c>
      <c r="AF238" s="38" t="n">
        <v>596315</v>
      </c>
      <c r="AG238" s="38" t="n">
        <v>117258</v>
      </c>
      <c r="AH238" s="38" t="n">
        <v>24604</v>
      </c>
      <c r="AI238" s="41" t="n">
        <v>403851</v>
      </c>
      <c r="AJ238" s="38" t="n">
        <v>397386</v>
      </c>
      <c r="AK238" s="39" t="n">
        <v>134516</v>
      </c>
      <c r="AL238" s="27"/>
    </row>
    <row r="239" customFormat="false" ht="23.1" hidden="false" customHeight="true" outlineLevel="0" collapsed="false">
      <c r="A239" s="27"/>
      <c r="B239" s="35" t="s">
        <v>96</v>
      </c>
      <c r="C239" s="36"/>
      <c r="D239" s="37" t="n">
        <v>174</v>
      </c>
      <c r="E239" s="38" t="n">
        <v>36725639</v>
      </c>
      <c r="F239" s="38" t="n">
        <v>63007</v>
      </c>
      <c r="G239" s="38" t="n">
        <v>26151</v>
      </c>
      <c r="H239" s="38" t="n">
        <v>1090</v>
      </c>
      <c r="I239" s="38" t="n">
        <v>45146</v>
      </c>
      <c r="J239" s="38" t="n">
        <v>36052687</v>
      </c>
      <c r="K239" s="38" t="n">
        <v>9493</v>
      </c>
      <c r="L239" s="38" t="n">
        <v>5721</v>
      </c>
      <c r="M239" s="38" t="n">
        <v>299644</v>
      </c>
      <c r="N239" s="38" t="n">
        <v>2080</v>
      </c>
      <c r="O239" s="38" t="n">
        <v>29</v>
      </c>
      <c r="P239" s="38" t="n">
        <v>221681</v>
      </c>
      <c r="Q239" s="38" t="n">
        <v>36450539</v>
      </c>
      <c r="R239" s="38" t="n">
        <v>34930541</v>
      </c>
      <c r="S239" s="39" t="n">
        <v>1519998</v>
      </c>
      <c r="T239" s="35" t="s">
        <v>96</v>
      </c>
      <c r="U239" s="40" t="n">
        <v>0</v>
      </c>
      <c r="V239" s="38" t="n">
        <v>14629</v>
      </c>
      <c r="W239" s="38" t="n">
        <v>312511</v>
      </c>
      <c r="X239" s="38" t="n">
        <v>155343</v>
      </c>
      <c r="Y239" s="38" t="n">
        <v>477940</v>
      </c>
      <c r="Z239" s="38" t="n">
        <v>126216</v>
      </c>
      <c r="AA239" s="38" t="n">
        <v>119199</v>
      </c>
      <c r="AB239" s="38" t="n">
        <v>47897</v>
      </c>
      <c r="AC239" s="38" t="n">
        <v>36278</v>
      </c>
      <c r="AD239" s="38" t="n">
        <v>17641</v>
      </c>
      <c r="AE239" s="38" t="n">
        <v>275100</v>
      </c>
      <c r="AF239" s="38" t="n">
        <v>1225399</v>
      </c>
      <c r="AG239" s="38" t="n">
        <v>277026</v>
      </c>
      <c r="AH239" s="38" t="n">
        <v>43182</v>
      </c>
      <c r="AI239" s="41" t="n">
        <v>1223473</v>
      </c>
      <c r="AJ239" s="38" t="n">
        <v>965669</v>
      </c>
      <c r="AK239" s="39" t="n">
        <v>1201695</v>
      </c>
      <c r="AL239" s="27"/>
    </row>
    <row r="240" customFormat="false" ht="23.1" hidden="false" customHeight="true" outlineLevel="0" collapsed="false">
      <c r="A240" s="27"/>
      <c r="B240" s="35" t="s">
        <v>96</v>
      </c>
      <c r="C240" s="42" t="s">
        <v>46</v>
      </c>
      <c r="D240" s="37" t="n">
        <v>15</v>
      </c>
      <c r="E240" s="38" t="n">
        <v>5549889</v>
      </c>
      <c r="F240" s="38" t="s">
        <v>47</v>
      </c>
      <c r="G240" s="38" t="s">
        <v>47</v>
      </c>
      <c r="H240" s="38" t="s">
        <v>47</v>
      </c>
      <c r="I240" s="38" t="s">
        <v>47</v>
      </c>
      <c r="J240" s="38" t="n">
        <v>5549889</v>
      </c>
      <c r="K240" s="38" t="s">
        <v>47</v>
      </c>
      <c r="L240" s="38" t="s">
        <v>47</v>
      </c>
      <c r="M240" s="38" t="s">
        <v>47</v>
      </c>
      <c r="N240" s="38" t="s">
        <v>47</v>
      </c>
      <c r="O240" s="38" t="s">
        <v>47</v>
      </c>
      <c r="P240" s="38" t="s">
        <v>47</v>
      </c>
      <c r="Q240" s="38" t="n">
        <v>5677023</v>
      </c>
      <c r="R240" s="38" t="n">
        <v>5390125</v>
      </c>
      <c r="S240" s="39" t="n">
        <v>286898</v>
      </c>
      <c r="T240" s="35" t="s">
        <v>96</v>
      </c>
      <c r="U240" s="43" t="s">
        <v>46</v>
      </c>
      <c r="V240" s="38" t="n">
        <v>769</v>
      </c>
      <c r="W240" s="38" t="n">
        <v>2288</v>
      </c>
      <c r="X240" s="38" t="n">
        <v>11293</v>
      </c>
      <c r="Y240" s="38" t="n">
        <v>94208</v>
      </c>
      <c r="Z240" s="38" t="n">
        <v>28602</v>
      </c>
      <c r="AA240" s="38" t="n">
        <v>12477</v>
      </c>
      <c r="AB240" s="38" t="n">
        <v>7415</v>
      </c>
      <c r="AC240" s="38" t="n">
        <v>23032</v>
      </c>
      <c r="AD240" s="38" t="n">
        <v>282</v>
      </c>
      <c r="AE240" s="38" t="n">
        <v>-127134</v>
      </c>
      <c r="AF240" s="38" t="n">
        <v>690948</v>
      </c>
      <c r="AG240" s="38" t="n">
        <v>173901</v>
      </c>
      <c r="AH240" s="38" t="n">
        <v>604</v>
      </c>
      <c r="AI240" s="41" t="n">
        <v>389913</v>
      </c>
      <c r="AJ240" s="38" t="n">
        <v>395773</v>
      </c>
      <c r="AK240" s="39" t="n">
        <v>26861</v>
      </c>
      <c r="AL240" s="27"/>
    </row>
    <row r="241" customFormat="false" ht="23.1" hidden="false" customHeight="true" outlineLevel="0" collapsed="false">
      <c r="A241" s="27"/>
      <c r="B241" s="35" t="s">
        <v>96</v>
      </c>
      <c r="C241" s="42" t="s">
        <v>48</v>
      </c>
      <c r="D241" s="37" t="n">
        <v>51</v>
      </c>
      <c r="E241" s="38" t="n">
        <v>16605649</v>
      </c>
      <c r="F241" s="38" t="s">
        <v>47</v>
      </c>
      <c r="G241" s="38" t="n">
        <v>621</v>
      </c>
      <c r="H241" s="38" t="s">
        <v>47</v>
      </c>
      <c r="I241" s="38" t="n">
        <v>13205</v>
      </c>
      <c r="J241" s="38" t="n">
        <v>16472636</v>
      </c>
      <c r="K241" s="38" t="n">
        <v>1605</v>
      </c>
      <c r="L241" s="38" t="n">
        <v>39</v>
      </c>
      <c r="M241" s="38" t="n">
        <v>42366</v>
      </c>
      <c r="N241" s="38" t="n">
        <v>663</v>
      </c>
      <c r="O241" s="38" t="s">
        <v>47</v>
      </c>
      <c r="P241" s="38" t="n">
        <v>74514</v>
      </c>
      <c r="Q241" s="38" t="n">
        <v>16235277</v>
      </c>
      <c r="R241" s="38" t="n">
        <v>15638304</v>
      </c>
      <c r="S241" s="39" t="n">
        <v>596973</v>
      </c>
      <c r="T241" s="35" t="s">
        <v>96</v>
      </c>
      <c r="U241" s="43" t="s">
        <v>48</v>
      </c>
      <c r="V241" s="38" t="n">
        <v>8212</v>
      </c>
      <c r="W241" s="38" t="n">
        <v>212226</v>
      </c>
      <c r="X241" s="38" t="n">
        <v>40952</v>
      </c>
      <c r="Y241" s="38" t="n">
        <v>138618</v>
      </c>
      <c r="Z241" s="38" t="n">
        <v>37064</v>
      </c>
      <c r="AA241" s="38" t="n">
        <v>55109</v>
      </c>
      <c r="AB241" s="38" t="n">
        <v>20852</v>
      </c>
      <c r="AC241" s="38" t="n">
        <v>5366</v>
      </c>
      <c r="AD241" s="38" t="n">
        <v>2271</v>
      </c>
      <c r="AE241" s="38" t="n">
        <v>370372</v>
      </c>
      <c r="AF241" s="38" t="n">
        <v>116315</v>
      </c>
      <c r="AG241" s="38" t="n">
        <v>23284</v>
      </c>
      <c r="AH241" s="38" t="n">
        <v>12806</v>
      </c>
      <c r="AI241" s="41" t="n">
        <v>463403</v>
      </c>
      <c r="AJ241" s="38" t="n">
        <v>366302</v>
      </c>
      <c r="AK241" s="39" t="n">
        <v>662967</v>
      </c>
      <c r="AL241" s="27"/>
    </row>
    <row r="242" customFormat="false" ht="23.1" hidden="false" customHeight="true" outlineLevel="0" collapsed="false">
      <c r="A242" s="27"/>
      <c r="B242" s="35" t="s">
        <v>96</v>
      </c>
      <c r="C242" s="42" t="s">
        <v>49</v>
      </c>
      <c r="D242" s="37" t="n">
        <v>65</v>
      </c>
      <c r="E242" s="38" t="n">
        <v>2038443</v>
      </c>
      <c r="F242" s="38" t="n">
        <v>61971</v>
      </c>
      <c r="G242" s="38" t="n">
        <v>7907</v>
      </c>
      <c r="H242" s="38" t="n">
        <v>57</v>
      </c>
      <c r="I242" s="38" t="n">
        <v>12075</v>
      </c>
      <c r="J242" s="38" t="n">
        <v>1758414</v>
      </c>
      <c r="K242" s="38" t="n">
        <v>1605</v>
      </c>
      <c r="L242" s="38" t="n">
        <v>4088</v>
      </c>
      <c r="M242" s="38" t="n">
        <v>100326</v>
      </c>
      <c r="N242" s="38" t="n">
        <v>151</v>
      </c>
      <c r="O242" s="38" t="s">
        <v>47</v>
      </c>
      <c r="P242" s="38" t="n">
        <v>91906</v>
      </c>
      <c r="Q242" s="38" t="n">
        <v>1993226</v>
      </c>
      <c r="R242" s="38" t="n">
        <v>1790187</v>
      </c>
      <c r="S242" s="39" t="n">
        <v>203039</v>
      </c>
      <c r="T242" s="35" t="s">
        <v>96</v>
      </c>
      <c r="U242" s="43" t="s">
        <v>49</v>
      </c>
      <c r="V242" s="38" t="n">
        <v>2062</v>
      </c>
      <c r="W242" s="38" t="n">
        <v>21520</v>
      </c>
      <c r="X242" s="38" t="n">
        <v>75854</v>
      </c>
      <c r="Y242" s="38" t="n">
        <v>89170</v>
      </c>
      <c r="Z242" s="38" t="n">
        <v>17768</v>
      </c>
      <c r="AA242" s="38" t="n">
        <v>15920</v>
      </c>
      <c r="AB242" s="38" t="n">
        <v>9611</v>
      </c>
      <c r="AC242" s="38" t="n">
        <v>3565</v>
      </c>
      <c r="AD242" s="38" t="n">
        <v>3950</v>
      </c>
      <c r="AE242" s="38" t="n">
        <v>45217</v>
      </c>
      <c r="AF242" s="38" t="n">
        <v>22894</v>
      </c>
      <c r="AG242" s="38" t="n">
        <v>7023</v>
      </c>
      <c r="AH242" s="38" t="n">
        <v>1963</v>
      </c>
      <c r="AI242" s="41" t="n">
        <v>61088</v>
      </c>
      <c r="AJ242" s="38" t="n">
        <v>-92</v>
      </c>
      <c r="AK242" s="39" t="n">
        <v>253540</v>
      </c>
      <c r="AL242" s="27"/>
    </row>
    <row r="243" customFormat="false" ht="23.1" hidden="false" customHeight="true" outlineLevel="0" collapsed="false">
      <c r="A243" s="27"/>
      <c r="B243" s="35" t="s">
        <v>96</v>
      </c>
      <c r="C243" s="42" t="s">
        <v>50</v>
      </c>
      <c r="D243" s="37" t="n">
        <v>43</v>
      </c>
      <c r="E243" s="38" t="n">
        <v>12531658</v>
      </c>
      <c r="F243" s="38" t="n">
        <v>1036</v>
      </c>
      <c r="G243" s="38" t="n">
        <v>17623</v>
      </c>
      <c r="H243" s="38" t="n">
        <v>1033</v>
      </c>
      <c r="I243" s="38" t="n">
        <v>19866</v>
      </c>
      <c r="J243" s="38" t="n">
        <v>12271748</v>
      </c>
      <c r="K243" s="38" t="n">
        <v>6283</v>
      </c>
      <c r="L243" s="38" t="n">
        <v>1594</v>
      </c>
      <c r="M243" s="38" t="n">
        <v>156952</v>
      </c>
      <c r="N243" s="38" t="n">
        <v>1266</v>
      </c>
      <c r="O243" s="38" t="n">
        <v>29</v>
      </c>
      <c r="P243" s="38" t="n">
        <v>55261</v>
      </c>
      <c r="Q243" s="38" t="n">
        <v>12545013</v>
      </c>
      <c r="R243" s="38" t="n">
        <v>12111925</v>
      </c>
      <c r="S243" s="39" t="n">
        <v>433088</v>
      </c>
      <c r="T243" s="35" t="s">
        <v>96</v>
      </c>
      <c r="U243" s="43" t="s">
        <v>50</v>
      </c>
      <c r="V243" s="38" t="n">
        <v>3586</v>
      </c>
      <c r="W243" s="38" t="n">
        <v>76477</v>
      </c>
      <c r="X243" s="38" t="n">
        <v>27244</v>
      </c>
      <c r="Y243" s="38" t="n">
        <v>155944</v>
      </c>
      <c r="Z243" s="38" t="n">
        <v>42782</v>
      </c>
      <c r="AA243" s="38" t="n">
        <v>35693</v>
      </c>
      <c r="AB243" s="38" t="n">
        <v>10019</v>
      </c>
      <c r="AC243" s="38" t="n">
        <v>4315</v>
      </c>
      <c r="AD243" s="38" t="n">
        <v>11138</v>
      </c>
      <c r="AE243" s="38" t="n">
        <v>-13355</v>
      </c>
      <c r="AF243" s="38" t="n">
        <v>395242</v>
      </c>
      <c r="AG243" s="38" t="n">
        <v>72818</v>
      </c>
      <c r="AH243" s="38" t="n">
        <v>27809</v>
      </c>
      <c r="AI243" s="41" t="n">
        <v>309069</v>
      </c>
      <c r="AJ243" s="38" t="n">
        <v>203686</v>
      </c>
      <c r="AK243" s="39" t="n">
        <v>258327</v>
      </c>
      <c r="AL243" s="27"/>
    </row>
    <row r="244" customFormat="false" ht="23.1" hidden="false" customHeight="true" outlineLevel="0" collapsed="false">
      <c r="A244" s="27"/>
      <c r="B244" s="35" t="s">
        <v>97</v>
      </c>
      <c r="C244" s="36"/>
      <c r="D244" s="37" t="n">
        <v>265</v>
      </c>
      <c r="E244" s="38" t="n">
        <v>17336037</v>
      </c>
      <c r="F244" s="38" t="s">
        <v>47</v>
      </c>
      <c r="G244" s="38" t="n">
        <v>118001</v>
      </c>
      <c r="H244" s="38" t="n">
        <v>17028</v>
      </c>
      <c r="I244" s="38" t="n">
        <v>486</v>
      </c>
      <c r="J244" s="38" t="n">
        <v>17059785</v>
      </c>
      <c r="K244" s="38" t="n">
        <v>487</v>
      </c>
      <c r="L244" s="38" t="n">
        <v>31</v>
      </c>
      <c r="M244" s="38" t="n">
        <v>39715</v>
      </c>
      <c r="N244" s="38" t="s">
        <v>47</v>
      </c>
      <c r="O244" s="38" t="s">
        <v>47</v>
      </c>
      <c r="P244" s="38" t="n">
        <v>117532</v>
      </c>
      <c r="Q244" s="38" t="n">
        <v>17155667</v>
      </c>
      <c r="R244" s="38" t="n">
        <v>16312652</v>
      </c>
      <c r="S244" s="39" t="n">
        <v>843015</v>
      </c>
      <c r="T244" s="35" t="s">
        <v>97</v>
      </c>
      <c r="U244" s="40" t="n">
        <v>0</v>
      </c>
      <c r="V244" s="38" t="n">
        <v>4838</v>
      </c>
      <c r="W244" s="38" t="n">
        <v>127237</v>
      </c>
      <c r="X244" s="38" t="n">
        <v>44172</v>
      </c>
      <c r="Y244" s="38" t="n">
        <v>354639</v>
      </c>
      <c r="Z244" s="38" t="n">
        <v>58855</v>
      </c>
      <c r="AA244" s="38" t="n">
        <v>37502</v>
      </c>
      <c r="AB244" s="38" t="n">
        <v>18464</v>
      </c>
      <c r="AC244" s="38" t="n">
        <v>12340</v>
      </c>
      <c r="AD244" s="38" t="n">
        <v>6173</v>
      </c>
      <c r="AE244" s="38" t="n">
        <v>180370</v>
      </c>
      <c r="AF244" s="38" t="n">
        <v>358107</v>
      </c>
      <c r="AG244" s="38" t="n">
        <v>58163</v>
      </c>
      <c r="AH244" s="38" t="n">
        <v>23031</v>
      </c>
      <c r="AI244" s="41" t="n">
        <v>480314</v>
      </c>
      <c r="AJ244" s="38" t="n">
        <v>380681</v>
      </c>
      <c r="AK244" s="39" t="n">
        <v>694002</v>
      </c>
      <c r="AL244" s="27"/>
    </row>
    <row r="245" customFormat="false" ht="23.1" hidden="false" customHeight="true" outlineLevel="0" collapsed="false">
      <c r="A245" s="27"/>
      <c r="B245" s="35" t="s">
        <v>97</v>
      </c>
      <c r="C245" s="42" t="s">
        <v>46</v>
      </c>
      <c r="D245" s="37" t="n">
        <v>108</v>
      </c>
      <c r="E245" s="38" t="n">
        <v>4783847</v>
      </c>
      <c r="F245" s="38" t="s">
        <v>47</v>
      </c>
      <c r="G245" s="38" t="s">
        <v>47</v>
      </c>
      <c r="H245" s="38" t="s">
        <v>47</v>
      </c>
      <c r="I245" s="38" t="s">
        <v>47</v>
      </c>
      <c r="J245" s="38" t="n">
        <v>4783847</v>
      </c>
      <c r="K245" s="38" t="s">
        <v>47</v>
      </c>
      <c r="L245" s="38" t="s">
        <v>47</v>
      </c>
      <c r="M245" s="38" t="s">
        <v>47</v>
      </c>
      <c r="N245" s="38" t="s">
        <v>47</v>
      </c>
      <c r="O245" s="38" t="s">
        <v>47</v>
      </c>
      <c r="P245" s="38" t="s">
        <v>47</v>
      </c>
      <c r="Q245" s="38" t="n">
        <v>4716518</v>
      </c>
      <c r="R245" s="38" t="n">
        <v>4474641</v>
      </c>
      <c r="S245" s="39" t="n">
        <v>241877</v>
      </c>
      <c r="T245" s="35" t="s">
        <v>97</v>
      </c>
      <c r="U245" s="43" t="s">
        <v>46</v>
      </c>
      <c r="V245" s="38" t="n">
        <v>603</v>
      </c>
      <c r="W245" s="38" t="n">
        <v>52330</v>
      </c>
      <c r="X245" s="38" t="n">
        <v>10166</v>
      </c>
      <c r="Y245" s="38" t="n">
        <v>96832</v>
      </c>
      <c r="Z245" s="38" t="n">
        <v>16502</v>
      </c>
      <c r="AA245" s="38" t="n">
        <v>12147</v>
      </c>
      <c r="AB245" s="38" t="n">
        <v>5581</v>
      </c>
      <c r="AC245" s="38" t="n">
        <v>5234</v>
      </c>
      <c r="AD245" s="38" t="n">
        <v>1963</v>
      </c>
      <c r="AE245" s="38" t="n">
        <v>67329</v>
      </c>
      <c r="AF245" s="38" t="n">
        <v>41134</v>
      </c>
      <c r="AG245" s="38" t="n">
        <v>9476</v>
      </c>
      <c r="AH245" s="38" t="n">
        <v>3333</v>
      </c>
      <c r="AI245" s="41" t="n">
        <v>98987</v>
      </c>
      <c r="AJ245" s="38" t="n">
        <v>70973</v>
      </c>
      <c r="AK245" s="39" t="n">
        <v>208557</v>
      </c>
      <c r="AL245" s="27"/>
    </row>
    <row r="246" customFormat="false" ht="23.1" hidden="false" customHeight="true" outlineLevel="0" collapsed="false">
      <c r="A246" s="27"/>
      <c r="B246" s="35" t="s">
        <v>97</v>
      </c>
      <c r="C246" s="42" t="s">
        <v>48</v>
      </c>
      <c r="D246" s="37" t="n">
        <v>71</v>
      </c>
      <c r="E246" s="38" t="n">
        <v>4506510</v>
      </c>
      <c r="F246" s="38" t="s">
        <v>47</v>
      </c>
      <c r="G246" s="38" t="n">
        <v>14256</v>
      </c>
      <c r="H246" s="38" t="n">
        <v>6867</v>
      </c>
      <c r="I246" s="38" t="n">
        <v>416</v>
      </c>
      <c r="J246" s="38" t="n">
        <v>4455195</v>
      </c>
      <c r="K246" s="38" t="n">
        <v>487</v>
      </c>
      <c r="L246" s="38" t="s">
        <v>47</v>
      </c>
      <c r="M246" s="38" t="n">
        <v>542</v>
      </c>
      <c r="N246" s="38" t="s">
        <v>47</v>
      </c>
      <c r="O246" s="38" t="s">
        <v>47</v>
      </c>
      <c r="P246" s="38" t="n">
        <v>35614</v>
      </c>
      <c r="Q246" s="38" t="n">
        <v>4441487</v>
      </c>
      <c r="R246" s="38" t="n">
        <v>4228214</v>
      </c>
      <c r="S246" s="39" t="n">
        <v>213273</v>
      </c>
      <c r="T246" s="35" t="s">
        <v>97</v>
      </c>
      <c r="U246" s="43" t="s">
        <v>48</v>
      </c>
      <c r="V246" s="38" t="n">
        <v>711</v>
      </c>
      <c r="W246" s="38" t="n">
        <v>17736</v>
      </c>
      <c r="X246" s="38" t="n">
        <v>8216</v>
      </c>
      <c r="Y246" s="38" t="n">
        <v>86109</v>
      </c>
      <c r="Z246" s="38" t="n">
        <v>13402</v>
      </c>
      <c r="AA246" s="38" t="n">
        <v>9139</v>
      </c>
      <c r="AB246" s="38" t="n">
        <v>5052</v>
      </c>
      <c r="AC246" s="38" t="n">
        <v>2960</v>
      </c>
      <c r="AD246" s="38" t="n">
        <v>1725</v>
      </c>
      <c r="AE246" s="38" t="n">
        <v>65023</v>
      </c>
      <c r="AF246" s="38" t="n">
        <v>15845</v>
      </c>
      <c r="AG246" s="38" t="n">
        <v>7956</v>
      </c>
      <c r="AH246" s="38" t="n">
        <v>4912</v>
      </c>
      <c r="AI246" s="41" t="n">
        <v>72912</v>
      </c>
      <c r="AJ246" s="38" t="n">
        <v>46994</v>
      </c>
      <c r="AK246" s="39" t="n">
        <v>186941</v>
      </c>
      <c r="AL246" s="27"/>
    </row>
    <row r="247" customFormat="false" ht="23.1" hidden="false" customHeight="true" outlineLevel="0" collapsed="false">
      <c r="A247" s="27"/>
      <c r="B247" s="35" t="s">
        <v>97</v>
      </c>
      <c r="C247" s="42" t="s">
        <v>49</v>
      </c>
      <c r="D247" s="37" t="n">
        <v>60</v>
      </c>
      <c r="E247" s="38" t="n">
        <v>4208746</v>
      </c>
      <c r="F247" s="38" t="s">
        <v>47</v>
      </c>
      <c r="G247" s="38" t="n">
        <v>68391</v>
      </c>
      <c r="H247" s="38" t="n">
        <v>6363</v>
      </c>
      <c r="I247" s="38" t="n">
        <v>70</v>
      </c>
      <c r="J247" s="38" t="n">
        <v>4092092</v>
      </c>
      <c r="K247" s="38" t="s">
        <v>47</v>
      </c>
      <c r="L247" s="38" t="n">
        <v>15</v>
      </c>
      <c r="M247" s="38" t="n">
        <v>17566</v>
      </c>
      <c r="N247" s="38" t="s">
        <v>47</v>
      </c>
      <c r="O247" s="38" t="s">
        <v>47</v>
      </c>
      <c r="P247" s="38" t="n">
        <v>30612</v>
      </c>
      <c r="Q247" s="38" t="n">
        <v>4148321</v>
      </c>
      <c r="R247" s="38" t="n">
        <v>3996042</v>
      </c>
      <c r="S247" s="39" t="n">
        <v>152279</v>
      </c>
      <c r="T247" s="35" t="s">
        <v>97</v>
      </c>
      <c r="U247" s="43" t="s">
        <v>49</v>
      </c>
      <c r="V247" s="38" t="n">
        <v>668</v>
      </c>
      <c r="W247" s="38" t="n">
        <v>32003</v>
      </c>
      <c r="X247" s="38" t="n">
        <v>10609</v>
      </c>
      <c r="Y247" s="38" t="n">
        <v>74541</v>
      </c>
      <c r="Z247" s="38" t="n">
        <v>13009</v>
      </c>
      <c r="AA247" s="38" t="n">
        <v>7803</v>
      </c>
      <c r="AB247" s="38" t="n">
        <v>3828</v>
      </c>
      <c r="AC247" s="38" t="n">
        <v>2970</v>
      </c>
      <c r="AD247" s="38" t="n">
        <v>1801</v>
      </c>
      <c r="AE247" s="38" t="n">
        <v>60425</v>
      </c>
      <c r="AF247" s="38" t="n">
        <v>18277</v>
      </c>
      <c r="AG247" s="38" t="n">
        <v>8718</v>
      </c>
      <c r="AH247" s="38" t="n">
        <v>4020</v>
      </c>
      <c r="AI247" s="41" t="n">
        <v>69984</v>
      </c>
      <c r="AJ247" s="38" t="n">
        <v>47951</v>
      </c>
      <c r="AK247" s="39" t="n">
        <v>170215</v>
      </c>
      <c r="AL247" s="27"/>
    </row>
    <row r="248" customFormat="false" ht="23.1" hidden="false" customHeight="true" outlineLevel="0" collapsed="false">
      <c r="A248" s="27"/>
      <c r="B248" s="35" t="s">
        <v>97</v>
      </c>
      <c r="C248" s="42" t="s">
        <v>50</v>
      </c>
      <c r="D248" s="37" t="n">
        <v>26</v>
      </c>
      <c r="E248" s="38" t="n">
        <v>3836934</v>
      </c>
      <c r="F248" s="38" t="s">
        <v>47</v>
      </c>
      <c r="G248" s="38" t="n">
        <v>35354</v>
      </c>
      <c r="H248" s="38" t="n">
        <v>3798</v>
      </c>
      <c r="I248" s="38" t="s">
        <v>47</v>
      </c>
      <c r="J248" s="38" t="n">
        <v>3728651</v>
      </c>
      <c r="K248" s="38" t="s">
        <v>47</v>
      </c>
      <c r="L248" s="38" t="n">
        <v>16</v>
      </c>
      <c r="M248" s="38" t="n">
        <v>21607</v>
      </c>
      <c r="N248" s="38" t="s">
        <v>47</v>
      </c>
      <c r="O248" s="38" t="s">
        <v>47</v>
      </c>
      <c r="P248" s="38" t="n">
        <v>51306</v>
      </c>
      <c r="Q248" s="38" t="n">
        <v>3849341</v>
      </c>
      <c r="R248" s="38" t="n">
        <v>3613755</v>
      </c>
      <c r="S248" s="39" t="n">
        <v>235586</v>
      </c>
      <c r="T248" s="35" t="s">
        <v>97</v>
      </c>
      <c r="U248" s="43" t="s">
        <v>50</v>
      </c>
      <c r="V248" s="38" t="n">
        <v>2856</v>
      </c>
      <c r="W248" s="38" t="n">
        <v>25168</v>
      </c>
      <c r="X248" s="38" t="n">
        <v>15181</v>
      </c>
      <c r="Y248" s="38" t="n">
        <v>97157</v>
      </c>
      <c r="Z248" s="38" t="n">
        <v>15942</v>
      </c>
      <c r="AA248" s="38" t="n">
        <v>8413</v>
      </c>
      <c r="AB248" s="38" t="n">
        <v>4003</v>
      </c>
      <c r="AC248" s="38" t="n">
        <v>1176</v>
      </c>
      <c r="AD248" s="38" t="n">
        <v>684</v>
      </c>
      <c r="AE248" s="38" t="n">
        <v>-12407</v>
      </c>
      <c r="AF248" s="38" t="n">
        <v>282851</v>
      </c>
      <c r="AG248" s="38" t="n">
        <v>32013</v>
      </c>
      <c r="AH248" s="38" t="n">
        <v>10766</v>
      </c>
      <c r="AI248" s="41" t="n">
        <v>238431</v>
      </c>
      <c r="AJ248" s="38" t="n">
        <v>214763</v>
      </c>
      <c r="AK248" s="39" t="n">
        <v>128289</v>
      </c>
      <c r="AL248" s="27"/>
    </row>
    <row r="249" customFormat="false" ht="23.1" hidden="false" customHeight="true" outlineLevel="0" collapsed="false">
      <c r="A249" s="27"/>
      <c r="B249" s="35" t="s">
        <v>98</v>
      </c>
      <c r="C249" s="36"/>
      <c r="D249" s="37" t="n">
        <v>68</v>
      </c>
      <c r="E249" s="38" t="n">
        <v>7778410</v>
      </c>
      <c r="F249" s="38" t="s">
        <v>47</v>
      </c>
      <c r="G249" s="38" t="n">
        <v>222574</v>
      </c>
      <c r="H249" s="38" t="n">
        <v>37800</v>
      </c>
      <c r="I249" s="38" t="n">
        <v>1316</v>
      </c>
      <c r="J249" s="38" t="n">
        <v>7538434</v>
      </c>
      <c r="K249" s="38" t="n">
        <v>1438</v>
      </c>
      <c r="L249" s="38" t="n">
        <v>10</v>
      </c>
      <c r="M249" s="38" t="n">
        <v>11948</v>
      </c>
      <c r="N249" s="38" t="s">
        <v>47</v>
      </c>
      <c r="O249" s="38" t="n">
        <v>198</v>
      </c>
      <c r="P249" s="38" t="n">
        <v>2492</v>
      </c>
      <c r="Q249" s="38" t="n">
        <v>7730666</v>
      </c>
      <c r="R249" s="38" t="n">
        <v>7501399</v>
      </c>
      <c r="S249" s="39" t="n">
        <v>229267</v>
      </c>
      <c r="T249" s="35" t="s">
        <v>98</v>
      </c>
      <c r="U249" s="40" t="n">
        <v>0</v>
      </c>
      <c r="V249" s="38" t="n">
        <v>1782</v>
      </c>
      <c r="W249" s="38" t="n">
        <v>14763</v>
      </c>
      <c r="X249" s="38" t="n">
        <v>24482</v>
      </c>
      <c r="Y249" s="38" t="n">
        <v>100484</v>
      </c>
      <c r="Z249" s="38" t="n">
        <v>21808</v>
      </c>
      <c r="AA249" s="38" t="n">
        <v>12078</v>
      </c>
      <c r="AB249" s="38" t="n">
        <v>6091</v>
      </c>
      <c r="AC249" s="38" t="n">
        <v>2281</v>
      </c>
      <c r="AD249" s="38" t="n">
        <v>1618</v>
      </c>
      <c r="AE249" s="38" t="n">
        <v>47744</v>
      </c>
      <c r="AF249" s="38" t="n">
        <v>135675</v>
      </c>
      <c r="AG249" s="38" t="n">
        <v>19931</v>
      </c>
      <c r="AH249" s="38" t="n">
        <v>11733</v>
      </c>
      <c r="AI249" s="41" t="n">
        <v>163488</v>
      </c>
      <c r="AJ249" s="38" t="n">
        <v>128829</v>
      </c>
      <c r="AK249" s="39" t="n">
        <v>212687</v>
      </c>
      <c r="AL249" s="27"/>
    </row>
    <row r="250" customFormat="false" ht="23.1" hidden="false" customHeight="true" outlineLevel="0" collapsed="false">
      <c r="A250" s="27"/>
      <c r="B250" s="35" t="s">
        <v>98</v>
      </c>
      <c r="C250" s="42" t="s">
        <v>46</v>
      </c>
      <c r="D250" s="37" t="n">
        <v>22</v>
      </c>
      <c r="E250" s="38" t="n">
        <v>811422</v>
      </c>
      <c r="F250" s="38" t="s">
        <v>47</v>
      </c>
      <c r="G250" s="38" t="s">
        <v>47</v>
      </c>
      <c r="H250" s="38" t="s">
        <v>47</v>
      </c>
      <c r="I250" s="38" t="s">
        <v>47</v>
      </c>
      <c r="J250" s="38" t="n">
        <v>811422</v>
      </c>
      <c r="K250" s="38" t="s">
        <v>47</v>
      </c>
      <c r="L250" s="38" t="s">
        <v>47</v>
      </c>
      <c r="M250" s="38" t="s">
        <v>47</v>
      </c>
      <c r="N250" s="38" t="s">
        <v>47</v>
      </c>
      <c r="O250" s="38" t="s">
        <v>47</v>
      </c>
      <c r="P250" s="38" t="s">
        <v>47</v>
      </c>
      <c r="Q250" s="38" t="n">
        <v>797121</v>
      </c>
      <c r="R250" s="38" t="n">
        <v>751039</v>
      </c>
      <c r="S250" s="39" t="n">
        <v>46082</v>
      </c>
      <c r="T250" s="35" t="s">
        <v>98</v>
      </c>
      <c r="U250" s="43" t="s">
        <v>46</v>
      </c>
      <c r="V250" s="38" t="n">
        <v>193</v>
      </c>
      <c r="W250" s="38" t="n">
        <v>5341</v>
      </c>
      <c r="X250" s="38" t="n">
        <v>1924</v>
      </c>
      <c r="Y250" s="38" t="n">
        <v>15404</v>
      </c>
      <c r="Z250" s="38" t="n">
        <v>2833</v>
      </c>
      <c r="AA250" s="38" t="n">
        <v>1811</v>
      </c>
      <c r="AB250" s="38" t="n">
        <v>788</v>
      </c>
      <c r="AC250" s="38" t="n">
        <v>447</v>
      </c>
      <c r="AD250" s="38" t="n">
        <v>380</v>
      </c>
      <c r="AE250" s="38" t="n">
        <v>14301</v>
      </c>
      <c r="AF250" s="38" t="n">
        <v>8182</v>
      </c>
      <c r="AG250" s="38" t="n">
        <v>1467</v>
      </c>
      <c r="AH250" s="38" t="n">
        <v>482</v>
      </c>
      <c r="AI250" s="41" t="n">
        <v>21016</v>
      </c>
      <c r="AJ250" s="38" t="n">
        <v>16188</v>
      </c>
      <c r="AK250" s="39" t="n">
        <v>37061</v>
      </c>
      <c r="AL250" s="27"/>
    </row>
    <row r="251" customFormat="false" ht="23.1" hidden="false" customHeight="true" outlineLevel="0" collapsed="false">
      <c r="A251" s="27"/>
      <c r="B251" s="35" t="s">
        <v>98</v>
      </c>
      <c r="C251" s="42" t="s">
        <v>48</v>
      </c>
      <c r="D251" s="37" t="n">
        <v>26</v>
      </c>
      <c r="E251" s="38" t="n">
        <v>6082719</v>
      </c>
      <c r="F251" s="38" t="s">
        <v>47</v>
      </c>
      <c r="G251" s="38" t="n">
        <v>156841</v>
      </c>
      <c r="H251" s="38" t="n">
        <v>2917</v>
      </c>
      <c r="I251" s="38" t="s">
        <v>47</v>
      </c>
      <c r="J251" s="38" t="n">
        <v>5910291</v>
      </c>
      <c r="K251" s="38" t="n">
        <v>1438</v>
      </c>
      <c r="L251" s="38" t="n">
        <v>10</v>
      </c>
      <c r="M251" s="38" t="n">
        <v>11887</v>
      </c>
      <c r="N251" s="38" t="s">
        <v>47</v>
      </c>
      <c r="O251" s="38" t="s">
        <v>47</v>
      </c>
      <c r="P251" s="38" t="n">
        <v>2252</v>
      </c>
      <c r="Q251" s="38" t="n">
        <v>6061636</v>
      </c>
      <c r="R251" s="38" t="n">
        <v>5919248</v>
      </c>
      <c r="S251" s="39" t="n">
        <v>142388</v>
      </c>
      <c r="T251" s="35" t="s">
        <v>98</v>
      </c>
      <c r="U251" s="43" t="s">
        <v>48</v>
      </c>
      <c r="V251" s="38" t="n">
        <v>1390</v>
      </c>
      <c r="W251" s="38" t="n">
        <v>4536</v>
      </c>
      <c r="X251" s="38" t="n">
        <v>10436</v>
      </c>
      <c r="Y251" s="38" t="n">
        <v>59910</v>
      </c>
      <c r="Z251" s="38" t="n">
        <v>13348</v>
      </c>
      <c r="AA251" s="38" t="n">
        <v>8195</v>
      </c>
      <c r="AB251" s="38" t="n">
        <v>4095</v>
      </c>
      <c r="AC251" s="38" t="n">
        <v>874</v>
      </c>
      <c r="AD251" s="38" t="n">
        <v>1007</v>
      </c>
      <c r="AE251" s="38" t="n">
        <v>21083</v>
      </c>
      <c r="AF251" s="38" t="n">
        <v>115228</v>
      </c>
      <c r="AG251" s="38" t="n">
        <v>15821</v>
      </c>
      <c r="AH251" s="38" t="n">
        <v>10113</v>
      </c>
      <c r="AI251" s="41" t="n">
        <v>120490</v>
      </c>
      <c r="AJ251" s="38" t="n">
        <v>97163</v>
      </c>
      <c r="AK251" s="39" t="n">
        <v>117067</v>
      </c>
      <c r="AL251" s="27"/>
    </row>
    <row r="252" customFormat="false" ht="23.1" hidden="false" customHeight="true" outlineLevel="0" collapsed="false">
      <c r="A252" s="27"/>
      <c r="B252" s="35" t="s">
        <v>98</v>
      </c>
      <c r="C252" s="42" t="s">
        <v>49</v>
      </c>
      <c r="D252" s="37" t="n">
        <v>15</v>
      </c>
      <c r="E252" s="38" t="n">
        <v>759307</v>
      </c>
      <c r="F252" s="38" t="s">
        <v>47</v>
      </c>
      <c r="G252" s="38" t="n">
        <v>12555</v>
      </c>
      <c r="H252" s="38" t="n">
        <v>84</v>
      </c>
      <c r="I252" s="38" t="s">
        <v>47</v>
      </c>
      <c r="J252" s="38" t="n">
        <v>746280</v>
      </c>
      <c r="K252" s="38" t="s">
        <v>47</v>
      </c>
      <c r="L252" s="38" t="s">
        <v>47</v>
      </c>
      <c r="M252" s="38" t="n">
        <v>34</v>
      </c>
      <c r="N252" s="38" t="s">
        <v>47</v>
      </c>
      <c r="O252" s="38" t="n">
        <v>198</v>
      </c>
      <c r="P252" s="38" t="n">
        <v>240</v>
      </c>
      <c r="Q252" s="38" t="n">
        <v>753042</v>
      </c>
      <c r="R252" s="38" t="n">
        <v>723312</v>
      </c>
      <c r="S252" s="39" t="n">
        <v>29730</v>
      </c>
      <c r="T252" s="35" t="s">
        <v>98</v>
      </c>
      <c r="U252" s="43" t="s">
        <v>49</v>
      </c>
      <c r="V252" s="38" t="n">
        <v>91</v>
      </c>
      <c r="W252" s="38" t="n">
        <v>1385</v>
      </c>
      <c r="X252" s="38" t="n">
        <v>2546</v>
      </c>
      <c r="Y252" s="38" t="n">
        <v>15166</v>
      </c>
      <c r="Z252" s="38" t="n">
        <v>3521</v>
      </c>
      <c r="AA252" s="38" t="n">
        <v>1461</v>
      </c>
      <c r="AB252" s="38" t="n">
        <v>726</v>
      </c>
      <c r="AC252" s="38" t="n">
        <v>809</v>
      </c>
      <c r="AD252" s="38" t="n">
        <v>141</v>
      </c>
      <c r="AE252" s="38" t="n">
        <v>6265</v>
      </c>
      <c r="AF252" s="38" t="n">
        <v>11810</v>
      </c>
      <c r="AG252" s="38" t="n">
        <v>1905</v>
      </c>
      <c r="AH252" s="38" t="n">
        <v>1016</v>
      </c>
      <c r="AI252" s="41" t="n">
        <v>16170</v>
      </c>
      <c r="AJ252" s="38" t="n">
        <v>11769</v>
      </c>
      <c r="AK252" s="39" t="n">
        <v>29685</v>
      </c>
      <c r="AL252" s="27"/>
    </row>
    <row r="253" customFormat="false" ht="23.1" hidden="false" customHeight="true" outlineLevel="0" collapsed="false">
      <c r="A253" s="27"/>
      <c r="B253" s="35" t="s">
        <v>98</v>
      </c>
      <c r="C253" s="42" t="s">
        <v>50</v>
      </c>
      <c r="D253" s="37" t="n">
        <v>5</v>
      </c>
      <c r="E253" s="38" t="n">
        <v>124962</v>
      </c>
      <c r="F253" s="38" t="s">
        <v>47</v>
      </c>
      <c r="G253" s="38" t="n">
        <v>53178</v>
      </c>
      <c r="H253" s="38" t="n">
        <v>34799</v>
      </c>
      <c r="I253" s="38" t="n">
        <v>1316</v>
      </c>
      <c r="J253" s="38" t="n">
        <v>70441</v>
      </c>
      <c r="K253" s="38" t="s">
        <v>47</v>
      </c>
      <c r="L253" s="38" t="s">
        <v>47</v>
      </c>
      <c r="M253" s="38" t="n">
        <v>27</v>
      </c>
      <c r="N253" s="38" t="s">
        <v>47</v>
      </c>
      <c r="O253" s="38" t="s">
        <v>47</v>
      </c>
      <c r="P253" s="38" t="s">
        <v>47</v>
      </c>
      <c r="Q253" s="38" t="n">
        <v>118867</v>
      </c>
      <c r="R253" s="38" t="n">
        <v>107800</v>
      </c>
      <c r="S253" s="39" t="n">
        <v>11067</v>
      </c>
      <c r="T253" s="35" t="s">
        <v>98</v>
      </c>
      <c r="U253" s="43" t="s">
        <v>50</v>
      </c>
      <c r="V253" s="38" t="n">
        <v>108</v>
      </c>
      <c r="W253" s="38" t="n">
        <v>3501</v>
      </c>
      <c r="X253" s="38" t="n">
        <v>9576</v>
      </c>
      <c r="Y253" s="38" t="n">
        <v>10004</v>
      </c>
      <c r="Z253" s="38" t="n">
        <v>2106</v>
      </c>
      <c r="AA253" s="38" t="n">
        <v>611</v>
      </c>
      <c r="AB253" s="38" t="n">
        <v>482</v>
      </c>
      <c r="AC253" s="38" t="n">
        <v>151</v>
      </c>
      <c r="AD253" s="38" t="n">
        <v>90</v>
      </c>
      <c r="AE253" s="38" t="n">
        <v>6095</v>
      </c>
      <c r="AF253" s="38" t="n">
        <v>455</v>
      </c>
      <c r="AG253" s="38" t="n">
        <v>738</v>
      </c>
      <c r="AH253" s="38" t="n">
        <v>122</v>
      </c>
      <c r="AI253" s="41" t="n">
        <v>5812</v>
      </c>
      <c r="AJ253" s="38" t="n">
        <v>3709</v>
      </c>
      <c r="AK253" s="39" t="n">
        <v>28874</v>
      </c>
      <c r="AL253" s="27"/>
    </row>
    <row r="254" customFormat="false" ht="23.1" hidden="false" customHeight="true" outlineLevel="0" collapsed="false">
      <c r="A254" s="27"/>
      <c r="B254" s="35" t="s">
        <v>99</v>
      </c>
      <c r="C254" s="36"/>
      <c r="D254" s="37" t="n">
        <v>82</v>
      </c>
      <c r="E254" s="38" t="n">
        <v>1206672</v>
      </c>
      <c r="F254" s="38" t="s">
        <v>47</v>
      </c>
      <c r="G254" s="38" t="n">
        <v>49950</v>
      </c>
      <c r="H254" s="38" t="n">
        <v>5291</v>
      </c>
      <c r="I254" s="38" t="n">
        <v>352</v>
      </c>
      <c r="J254" s="38" t="n">
        <v>1099245</v>
      </c>
      <c r="K254" s="38" t="s">
        <v>47</v>
      </c>
      <c r="L254" s="38" t="n">
        <v>368</v>
      </c>
      <c r="M254" s="38" t="n">
        <v>46890</v>
      </c>
      <c r="N254" s="38" t="s">
        <v>47</v>
      </c>
      <c r="O254" s="38" t="s">
        <v>47</v>
      </c>
      <c r="P254" s="38" t="n">
        <v>9867</v>
      </c>
      <c r="Q254" s="38" t="n">
        <v>1173686</v>
      </c>
      <c r="R254" s="38" t="n">
        <v>1064436</v>
      </c>
      <c r="S254" s="39" t="n">
        <v>109250</v>
      </c>
      <c r="T254" s="35" t="s">
        <v>99</v>
      </c>
      <c r="U254" s="40" t="n">
        <v>0</v>
      </c>
      <c r="V254" s="38" t="n">
        <v>961</v>
      </c>
      <c r="W254" s="38" t="n">
        <v>22945</v>
      </c>
      <c r="X254" s="38" t="n">
        <v>12303</v>
      </c>
      <c r="Y254" s="38" t="n">
        <v>61753</v>
      </c>
      <c r="Z254" s="38" t="n">
        <v>10240</v>
      </c>
      <c r="AA254" s="38" t="n">
        <v>7654</v>
      </c>
      <c r="AB254" s="38" t="n">
        <v>3094</v>
      </c>
      <c r="AC254" s="38" t="n">
        <v>1059</v>
      </c>
      <c r="AD254" s="38" t="n">
        <v>2531</v>
      </c>
      <c r="AE254" s="38" t="n">
        <v>32986</v>
      </c>
      <c r="AF254" s="38" t="n">
        <v>5215</v>
      </c>
      <c r="AG254" s="38" t="n">
        <v>3691</v>
      </c>
      <c r="AH254" s="38" t="n">
        <v>1560</v>
      </c>
      <c r="AI254" s="41" t="n">
        <v>34510</v>
      </c>
      <c r="AJ254" s="38" t="n">
        <v>21147</v>
      </c>
      <c r="AK254" s="39" t="n">
        <v>128030</v>
      </c>
      <c r="AL254" s="27"/>
    </row>
    <row r="255" customFormat="false" ht="23.1" hidden="false" customHeight="true" outlineLevel="0" collapsed="false">
      <c r="A255" s="27"/>
      <c r="B255" s="35" t="s">
        <v>99</v>
      </c>
      <c r="C255" s="42" t="s">
        <v>46</v>
      </c>
      <c r="D255" s="37" t="n">
        <v>22</v>
      </c>
      <c r="E255" s="38" t="n">
        <v>120120</v>
      </c>
      <c r="F255" s="38" t="s">
        <v>47</v>
      </c>
      <c r="G255" s="38" t="s">
        <v>47</v>
      </c>
      <c r="H255" s="38" t="s">
        <v>47</v>
      </c>
      <c r="I255" s="38" t="s">
        <v>47</v>
      </c>
      <c r="J255" s="38" t="n">
        <v>120120</v>
      </c>
      <c r="K255" s="38" t="s">
        <v>47</v>
      </c>
      <c r="L255" s="38" t="s">
        <v>47</v>
      </c>
      <c r="M255" s="38" t="s">
        <v>47</v>
      </c>
      <c r="N255" s="38" t="s">
        <v>47</v>
      </c>
      <c r="O255" s="38" t="s">
        <v>47</v>
      </c>
      <c r="P255" s="38" t="s">
        <v>47</v>
      </c>
      <c r="Q255" s="38" t="n">
        <v>114716</v>
      </c>
      <c r="R255" s="38" t="n">
        <v>87787</v>
      </c>
      <c r="S255" s="39" t="n">
        <v>26929</v>
      </c>
      <c r="T255" s="35" t="s">
        <v>99</v>
      </c>
      <c r="U255" s="43" t="s">
        <v>46</v>
      </c>
      <c r="V255" s="38" t="n">
        <v>181</v>
      </c>
      <c r="W255" s="38" t="n">
        <v>3213</v>
      </c>
      <c r="X255" s="38" t="n">
        <v>2221</v>
      </c>
      <c r="Y255" s="38" t="n">
        <v>11699</v>
      </c>
      <c r="Z255" s="38" t="n">
        <v>2398</v>
      </c>
      <c r="AA255" s="38" t="n">
        <v>1765</v>
      </c>
      <c r="AB255" s="38" t="n">
        <v>573</v>
      </c>
      <c r="AC255" s="38" t="n">
        <v>189</v>
      </c>
      <c r="AD255" s="38" t="n">
        <v>551</v>
      </c>
      <c r="AE255" s="38" t="n">
        <v>5404</v>
      </c>
      <c r="AF255" s="38" t="n">
        <v>937</v>
      </c>
      <c r="AG255" s="38" t="n">
        <v>517</v>
      </c>
      <c r="AH255" s="38" t="n">
        <v>330</v>
      </c>
      <c r="AI255" s="41" t="n">
        <v>5824</v>
      </c>
      <c r="AJ255" s="38" t="n">
        <v>3453</v>
      </c>
      <c r="AK255" s="39" t="n">
        <v>24060</v>
      </c>
      <c r="AL255" s="27"/>
    </row>
    <row r="256" customFormat="false" ht="23.1" hidden="false" customHeight="true" outlineLevel="0" collapsed="false">
      <c r="A256" s="27"/>
      <c r="B256" s="35" t="s">
        <v>99</v>
      </c>
      <c r="C256" s="42" t="s">
        <v>48</v>
      </c>
      <c r="D256" s="37" t="n">
        <v>31</v>
      </c>
      <c r="E256" s="38" t="n">
        <v>419002</v>
      </c>
      <c r="F256" s="38" t="s">
        <v>47</v>
      </c>
      <c r="G256" s="38" t="n">
        <v>5764</v>
      </c>
      <c r="H256" s="38" t="n">
        <v>3228</v>
      </c>
      <c r="I256" s="38" t="n">
        <v>24</v>
      </c>
      <c r="J256" s="38" t="n">
        <v>391875</v>
      </c>
      <c r="K256" s="38" t="s">
        <v>47</v>
      </c>
      <c r="L256" s="38" t="s">
        <v>47</v>
      </c>
      <c r="M256" s="38" t="n">
        <v>17581</v>
      </c>
      <c r="N256" s="38" t="s">
        <v>47</v>
      </c>
      <c r="O256" s="38" t="s">
        <v>47</v>
      </c>
      <c r="P256" s="38" t="n">
        <v>3758</v>
      </c>
      <c r="Q256" s="38" t="n">
        <v>405997</v>
      </c>
      <c r="R256" s="38" t="n">
        <v>365693</v>
      </c>
      <c r="S256" s="39" t="n">
        <v>40304</v>
      </c>
      <c r="T256" s="35" t="s">
        <v>99</v>
      </c>
      <c r="U256" s="43" t="s">
        <v>48</v>
      </c>
      <c r="V256" s="38" t="n">
        <v>468</v>
      </c>
      <c r="W256" s="38" t="n">
        <v>11584</v>
      </c>
      <c r="X256" s="38" t="n">
        <v>4556</v>
      </c>
      <c r="Y256" s="38" t="n">
        <v>20157</v>
      </c>
      <c r="Z256" s="38" t="n">
        <v>2772</v>
      </c>
      <c r="AA256" s="38" t="n">
        <v>2673</v>
      </c>
      <c r="AB256" s="38" t="n">
        <v>1364</v>
      </c>
      <c r="AC256" s="38" t="n">
        <v>349</v>
      </c>
      <c r="AD256" s="38" t="n">
        <v>891</v>
      </c>
      <c r="AE256" s="38" t="n">
        <v>13005</v>
      </c>
      <c r="AF256" s="38" t="n">
        <v>1993</v>
      </c>
      <c r="AG256" s="38" t="n">
        <v>1369</v>
      </c>
      <c r="AH256" s="38" t="n">
        <v>473</v>
      </c>
      <c r="AI256" s="41" t="n">
        <v>13629</v>
      </c>
      <c r="AJ256" s="38" t="n">
        <v>8238</v>
      </c>
      <c r="AK256" s="39" t="n">
        <v>44527</v>
      </c>
      <c r="AL256" s="27"/>
    </row>
    <row r="257" customFormat="false" ht="23.1" hidden="false" customHeight="true" outlineLevel="0" collapsed="false">
      <c r="A257" s="27"/>
      <c r="B257" s="35" t="s">
        <v>99</v>
      </c>
      <c r="C257" s="42" t="s">
        <v>49</v>
      </c>
      <c r="D257" s="37" t="n">
        <v>21</v>
      </c>
      <c r="E257" s="38" t="n">
        <v>429973</v>
      </c>
      <c r="F257" s="38" t="s">
        <v>47</v>
      </c>
      <c r="G257" s="38" t="n">
        <v>22621</v>
      </c>
      <c r="H257" s="38" t="n">
        <v>1890</v>
      </c>
      <c r="I257" s="38" t="n">
        <v>219</v>
      </c>
      <c r="J257" s="38" t="n">
        <v>377634</v>
      </c>
      <c r="K257" s="38" t="s">
        <v>47</v>
      </c>
      <c r="L257" s="38" t="s">
        <v>47</v>
      </c>
      <c r="M257" s="38" t="n">
        <v>25963</v>
      </c>
      <c r="N257" s="38" t="s">
        <v>47</v>
      </c>
      <c r="O257" s="38" t="s">
        <v>47</v>
      </c>
      <c r="P257" s="38" t="n">
        <v>3536</v>
      </c>
      <c r="Q257" s="38" t="n">
        <v>419343</v>
      </c>
      <c r="R257" s="38" t="n">
        <v>394184</v>
      </c>
      <c r="S257" s="39" t="n">
        <v>25159</v>
      </c>
      <c r="T257" s="35" t="s">
        <v>99</v>
      </c>
      <c r="U257" s="43" t="s">
        <v>49</v>
      </c>
      <c r="V257" s="38" t="n">
        <v>203</v>
      </c>
      <c r="W257" s="38" t="n">
        <v>5001</v>
      </c>
      <c r="X257" s="38" t="n">
        <v>4284</v>
      </c>
      <c r="Y257" s="38" t="n">
        <v>19644</v>
      </c>
      <c r="Z257" s="38" t="n">
        <v>3023</v>
      </c>
      <c r="AA257" s="38" t="n">
        <v>2324</v>
      </c>
      <c r="AB257" s="38" t="n">
        <v>753</v>
      </c>
      <c r="AC257" s="38" t="n">
        <v>309</v>
      </c>
      <c r="AD257" s="38" t="n">
        <v>892</v>
      </c>
      <c r="AE257" s="38" t="n">
        <v>10630</v>
      </c>
      <c r="AF257" s="38" t="n">
        <v>1345</v>
      </c>
      <c r="AG257" s="38" t="n">
        <v>1331</v>
      </c>
      <c r="AH257" s="38" t="n">
        <v>563</v>
      </c>
      <c r="AI257" s="41" t="n">
        <v>10644</v>
      </c>
      <c r="AJ257" s="38" t="n">
        <v>6752</v>
      </c>
      <c r="AK257" s="39" t="n">
        <v>40658</v>
      </c>
      <c r="AL257" s="27"/>
    </row>
    <row r="258" customFormat="false" ht="23.1" hidden="false" customHeight="true" outlineLevel="0" collapsed="false">
      <c r="A258" s="27"/>
      <c r="B258" s="35" t="s">
        <v>99</v>
      </c>
      <c r="C258" s="42" t="s">
        <v>50</v>
      </c>
      <c r="D258" s="37" t="n">
        <v>8</v>
      </c>
      <c r="E258" s="38" t="n">
        <v>237577</v>
      </c>
      <c r="F258" s="38" t="s">
        <v>47</v>
      </c>
      <c r="G258" s="38" t="n">
        <v>21565</v>
      </c>
      <c r="H258" s="38" t="n">
        <v>173</v>
      </c>
      <c r="I258" s="38" t="n">
        <v>109</v>
      </c>
      <c r="J258" s="38" t="n">
        <v>209616</v>
      </c>
      <c r="K258" s="38" t="s">
        <v>47</v>
      </c>
      <c r="L258" s="38" t="n">
        <v>368</v>
      </c>
      <c r="M258" s="38" t="n">
        <v>3346</v>
      </c>
      <c r="N258" s="38" t="s">
        <v>47</v>
      </c>
      <c r="O258" s="38" t="s">
        <v>47</v>
      </c>
      <c r="P258" s="38" t="n">
        <v>2573</v>
      </c>
      <c r="Q258" s="38" t="n">
        <v>233630</v>
      </c>
      <c r="R258" s="38" t="n">
        <v>216772</v>
      </c>
      <c r="S258" s="39" t="n">
        <v>16858</v>
      </c>
      <c r="T258" s="35" t="s">
        <v>99</v>
      </c>
      <c r="U258" s="43" t="s">
        <v>50</v>
      </c>
      <c r="V258" s="38" t="n">
        <v>109</v>
      </c>
      <c r="W258" s="38" t="n">
        <v>3147</v>
      </c>
      <c r="X258" s="38" t="n">
        <v>1242</v>
      </c>
      <c r="Y258" s="38" t="n">
        <v>10253</v>
      </c>
      <c r="Z258" s="38" t="n">
        <v>2047</v>
      </c>
      <c r="AA258" s="38" t="n">
        <v>892</v>
      </c>
      <c r="AB258" s="38" t="n">
        <v>404</v>
      </c>
      <c r="AC258" s="38" t="n">
        <v>212</v>
      </c>
      <c r="AD258" s="38" t="n">
        <v>197</v>
      </c>
      <c r="AE258" s="38" t="n">
        <v>3947</v>
      </c>
      <c r="AF258" s="38" t="n">
        <v>940</v>
      </c>
      <c r="AG258" s="38" t="n">
        <v>474</v>
      </c>
      <c r="AH258" s="38" t="n">
        <v>194</v>
      </c>
      <c r="AI258" s="41" t="n">
        <v>4413</v>
      </c>
      <c r="AJ258" s="38" t="n">
        <v>2704</v>
      </c>
      <c r="AK258" s="39" t="n">
        <v>18785</v>
      </c>
      <c r="AL258" s="27"/>
    </row>
    <row r="259" customFormat="false" ht="23.1" hidden="false" customHeight="true" outlineLevel="0" collapsed="false">
      <c r="A259" s="27"/>
      <c r="B259" s="35" t="s">
        <v>100</v>
      </c>
      <c r="C259" s="36"/>
      <c r="D259" s="37" t="n">
        <v>492</v>
      </c>
      <c r="E259" s="38" t="n">
        <v>11689017</v>
      </c>
      <c r="F259" s="38" t="s">
        <v>47</v>
      </c>
      <c r="G259" s="38" t="n">
        <v>202334</v>
      </c>
      <c r="H259" s="38" t="n">
        <v>12873</v>
      </c>
      <c r="I259" s="38" t="n">
        <v>8325</v>
      </c>
      <c r="J259" s="38" t="n">
        <v>10798972</v>
      </c>
      <c r="K259" s="38" t="n">
        <v>2879</v>
      </c>
      <c r="L259" s="38" t="n">
        <v>321</v>
      </c>
      <c r="M259" s="38" t="n">
        <v>482505</v>
      </c>
      <c r="N259" s="38" t="n">
        <v>77976</v>
      </c>
      <c r="O259" s="38" t="n">
        <v>757</v>
      </c>
      <c r="P259" s="38" t="n">
        <v>114948</v>
      </c>
      <c r="Q259" s="38" t="n">
        <v>11351135</v>
      </c>
      <c r="R259" s="38" t="n">
        <v>9614418</v>
      </c>
      <c r="S259" s="39" t="n">
        <v>1736717</v>
      </c>
      <c r="T259" s="35" t="s">
        <v>100</v>
      </c>
      <c r="U259" s="40" t="n">
        <v>0</v>
      </c>
      <c r="V259" s="38" t="n">
        <v>34972</v>
      </c>
      <c r="W259" s="38" t="n">
        <v>87745</v>
      </c>
      <c r="X259" s="38" t="n">
        <v>133752</v>
      </c>
      <c r="Y259" s="38" t="n">
        <v>846902</v>
      </c>
      <c r="Z259" s="38" t="n">
        <v>186634</v>
      </c>
      <c r="AA259" s="38" t="n">
        <v>99620</v>
      </c>
      <c r="AB259" s="38" t="n">
        <v>21053</v>
      </c>
      <c r="AC259" s="38" t="n">
        <v>40652</v>
      </c>
      <c r="AD259" s="38" t="n">
        <v>29161</v>
      </c>
      <c r="AE259" s="38" t="n">
        <v>337882</v>
      </c>
      <c r="AF259" s="38" t="n">
        <v>476710</v>
      </c>
      <c r="AG259" s="38" t="n">
        <v>49500</v>
      </c>
      <c r="AH259" s="38" t="n">
        <v>11240</v>
      </c>
      <c r="AI259" s="41" t="n">
        <v>765092</v>
      </c>
      <c r="AJ259" s="38" t="n">
        <v>640212</v>
      </c>
      <c r="AK259" s="39" t="n">
        <v>1625843</v>
      </c>
      <c r="AL259" s="27"/>
    </row>
    <row r="260" customFormat="false" ht="23.1" hidden="false" customHeight="true" outlineLevel="0" collapsed="false">
      <c r="A260" s="27"/>
      <c r="B260" s="35" t="s">
        <v>100</v>
      </c>
      <c r="C260" s="42" t="s">
        <v>46</v>
      </c>
      <c r="D260" s="37" t="n">
        <v>200</v>
      </c>
      <c r="E260" s="38" t="n">
        <v>4772344</v>
      </c>
      <c r="F260" s="38" t="s">
        <v>47</v>
      </c>
      <c r="G260" s="38" t="s">
        <v>47</v>
      </c>
      <c r="H260" s="38" t="s">
        <v>47</v>
      </c>
      <c r="I260" s="38" t="s">
        <v>47</v>
      </c>
      <c r="J260" s="38" t="n">
        <v>4772344</v>
      </c>
      <c r="K260" s="38" t="s">
        <v>47</v>
      </c>
      <c r="L260" s="38" t="s">
        <v>47</v>
      </c>
      <c r="M260" s="38" t="s">
        <v>47</v>
      </c>
      <c r="N260" s="38" t="s">
        <v>47</v>
      </c>
      <c r="O260" s="38" t="s">
        <v>47</v>
      </c>
      <c r="P260" s="38" t="s">
        <v>47</v>
      </c>
      <c r="Q260" s="38" t="n">
        <v>4627969</v>
      </c>
      <c r="R260" s="38" t="n">
        <v>3883613</v>
      </c>
      <c r="S260" s="39" t="n">
        <v>744356</v>
      </c>
      <c r="T260" s="35" t="s">
        <v>100</v>
      </c>
      <c r="U260" s="43" t="s">
        <v>46</v>
      </c>
      <c r="V260" s="38" t="n">
        <v>6589</v>
      </c>
      <c r="W260" s="38" t="n">
        <v>44234</v>
      </c>
      <c r="X260" s="38" t="n">
        <v>47008</v>
      </c>
      <c r="Y260" s="38" t="n">
        <v>365882</v>
      </c>
      <c r="Z260" s="38" t="n">
        <v>82522</v>
      </c>
      <c r="AA260" s="38" t="n">
        <v>41448</v>
      </c>
      <c r="AB260" s="38" t="n">
        <v>9067</v>
      </c>
      <c r="AC260" s="38" t="n">
        <v>9490</v>
      </c>
      <c r="AD260" s="38" t="n">
        <v>9321</v>
      </c>
      <c r="AE260" s="38" t="n">
        <v>144375</v>
      </c>
      <c r="AF260" s="38" t="n">
        <v>387726</v>
      </c>
      <c r="AG260" s="38" t="n">
        <v>21496</v>
      </c>
      <c r="AH260" s="38" t="n">
        <v>6008</v>
      </c>
      <c r="AI260" s="41" t="n">
        <v>510605</v>
      </c>
      <c r="AJ260" s="38" t="n">
        <v>445223</v>
      </c>
      <c r="AK260" s="39" t="n">
        <v>690302</v>
      </c>
      <c r="AL260" s="27"/>
    </row>
    <row r="261" customFormat="false" ht="23.1" hidden="false" customHeight="true" outlineLevel="0" collapsed="false">
      <c r="A261" s="27"/>
      <c r="B261" s="35" t="s">
        <v>100</v>
      </c>
      <c r="C261" s="42" t="s">
        <v>48</v>
      </c>
      <c r="D261" s="37" t="n">
        <v>117</v>
      </c>
      <c r="E261" s="38" t="n">
        <v>3657632</v>
      </c>
      <c r="F261" s="38" t="s">
        <v>47</v>
      </c>
      <c r="G261" s="38" t="n">
        <v>102549</v>
      </c>
      <c r="H261" s="38" t="n">
        <v>1495</v>
      </c>
      <c r="I261" s="38" t="n">
        <v>208</v>
      </c>
      <c r="J261" s="38" t="n">
        <v>3354257</v>
      </c>
      <c r="K261" s="38" t="n">
        <v>1024</v>
      </c>
      <c r="L261" s="38" t="n">
        <v>108</v>
      </c>
      <c r="M261" s="38" t="n">
        <v>182586</v>
      </c>
      <c r="N261" s="38" t="n">
        <v>4153</v>
      </c>
      <c r="O261" s="38" t="n">
        <v>757</v>
      </c>
      <c r="P261" s="38" t="n">
        <v>11990</v>
      </c>
      <c r="Q261" s="38" t="n">
        <v>3586770</v>
      </c>
      <c r="R261" s="38" t="n">
        <v>3102144</v>
      </c>
      <c r="S261" s="39" t="n">
        <v>484626</v>
      </c>
      <c r="T261" s="35" t="s">
        <v>100</v>
      </c>
      <c r="U261" s="43" t="s">
        <v>48</v>
      </c>
      <c r="V261" s="38" t="n">
        <v>9600</v>
      </c>
      <c r="W261" s="38" t="n">
        <v>24228</v>
      </c>
      <c r="X261" s="38" t="n">
        <v>42856</v>
      </c>
      <c r="Y261" s="38" t="n">
        <v>220810</v>
      </c>
      <c r="Z261" s="38" t="n">
        <v>49067</v>
      </c>
      <c r="AA261" s="38" t="n">
        <v>26725</v>
      </c>
      <c r="AB261" s="38" t="n">
        <v>5535</v>
      </c>
      <c r="AC261" s="38" t="n">
        <v>19240</v>
      </c>
      <c r="AD261" s="38" t="n">
        <v>9547</v>
      </c>
      <c r="AE261" s="38" t="n">
        <v>70862</v>
      </c>
      <c r="AF261" s="38" t="n">
        <v>65490</v>
      </c>
      <c r="AG261" s="38" t="n">
        <v>19000</v>
      </c>
      <c r="AH261" s="38" t="n">
        <v>2926</v>
      </c>
      <c r="AI261" s="41" t="n">
        <v>117352</v>
      </c>
      <c r="AJ261" s="38" t="n">
        <v>101338</v>
      </c>
      <c r="AK261" s="39" t="n">
        <v>415855</v>
      </c>
      <c r="AL261" s="27"/>
    </row>
    <row r="262" customFormat="false" ht="23.1" hidden="false" customHeight="true" outlineLevel="0" collapsed="false">
      <c r="A262" s="27"/>
      <c r="B262" s="35" t="s">
        <v>100</v>
      </c>
      <c r="C262" s="42" t="s">
        <v>49</v>
      </c>
      <c r="D262" s="37" t="n">
        <v>110</v>
      </c>
      <c r="E262" s="38" t="n">
        <v>2548428</v>
      </c>
      <c r="F262" s="38" t="s">
        <v>47</v>
      </c>
      <c r="G262" s="38" t="n">
        <v>42857</v>
      </c>
      <c r="H262" s="38" t="n">
        <v>10124</v>
      </c>
      <c r="I262" s="38" t="n">
        <v>809</v>
      </c>
      <c r="J262" s="38" t="n">
        <v>2118711</v>
      </c>
      <c r="K262" s="38" t="n">
        <v>1331</v>
      </c>
      <c r="L262" s="38" t="n">
        <v>179</v>
      </c>
      <c r="M262" s="38" t="n">
        <v>249822</v>
      </c>
      <c r="N262" s="38" t="n">
        <v>52791</v>
      </c>
      <c r="O262" s="38" t="s">
        <v>47</v>
      </c>
      <c r="P262" s="38" t="n">
        <v>81928</v>
      </c>
      <c r="Q262" s="38" t="n">
        <v>2459211</v>
      </c>
      <c r="R262" s="38" t="n">
        <v>2046681</v>
      </c>
      <c r="S262" s="39" t="n">
        <v>412530</v>
      </c>
      <c r="T262" s="35" t="s">
        <v>100</v>
      </c>
      <c r="U262" s="43" t="s">
        <v>49</v>
      </c>
      <c r="V262" s="38" t="n">
        <v>10990</v>
      </c>
      <c r="W262" s="38" t="n">
        <v>16012</v>
      </c>
      <c r="X262" s="38" t="n">
        <v>36230</v>
      </c>
      <c r="Y262" s="38" t="n">
        <v>201457</v>
      </c>
      <c r="Z262" s="38" t="n">
        <v>46438</v>
      </c>
      <c r="AA262" s="38" t="n">
        <v>22733</v>
      </c>
      <c r="AB262" s="38" t="n">
        <v>4217</v>
      </c>
      <c r="AC262" s="38" t="n">
        <v>10365</v>
      </c>
      <c r="AD262" s="38" t="n">
        <v>6966</v>
      </c>
      <c r="AE262" s="38" t="n">
        <v>89217</v>
      </c>
      <c r="AF262" s="38" t="n">
        <v>18901</v>
      </c>
      <c r="AG262" s="38" t="n">
        <v>7671</v>
      </c>
      <c r="AH262" s="38" t="n">
        <v>1919</v>
      </c>
      <c r="AI262" s="41" t="n">
        <v>100447</v>
      </c>
      <c r="AJ262" s="38" t="n">
        <v>67414</v>
      </c>
      <c r="AK262" s="39" t="n">
        <v>400292</v>
      </c>
      <c r="AL262" s="27"/>
    </row>
    <row r="263" customFormat="false" ht="23.1" hidden="false" customHeight="true" outlineLevel="0" collapsed="false">
      <c r="A263" s="27"/>
      <c r="B263" s="35" t="s">
        <v>100</v>
      </c>
      <c r="C263" s="42" t="s">
        <v>50</v>
      </c>
      <c r="D263" s="37" t="n">
        <v>65</v>
      </c>
      <c r="E263" s="38" t="n">
        <v>710613</v>
      </c>
      <c r="F263" s="38" t="s">
        <v>47</v>
      </c>
      <c r="G263" s="38" t="n">
        <v>56928</v>
      </c>
      <c r="H263" s="38" t="n">
        <v>1254</v>
      </c>
      <c r="I263" s="38" t="n">
        <v>7308</v>
      </c>
      <c r="J263" s="38" t="n">
        <v>553660</v>
      </c>
      <c r="K263" s="38" t="n">
        <v>524</v>
      </c>
      <c r="L263" s="38" t="n">
        <v>34</v>
      </c>
      <c r="M263" s="38" t="n">
        <v>50097</v>
      </c>
      <c r="N263" s="38" t="n">
        <v>21032</v>
      </c>
      <c r="O263" s="38" t="s">
        <v>47</v>
      </c>
      <c r="P263" s="38" t="n">
        <v>21030</v>
      </c>
      <c r="Q263" s="38" t="n">
        <v>677185</v>
      </c>
      <c r="R263" s="38" t="n">
        <v>581980</v>
      </c>
      <c r="S263" s="39" t="n">
        <v>95205</v>
      </c>
      <c r="T263" s="35" t="s">
        <v>100</v>
      </c>
      <c r="U263" s="43" t="s">
        <v>50</v>
      </c>
      <c r="V263" s="38" t="n">
        <v>7793</v>
      </c>
      <c r="W263" s="38" t="n">
        <v>3271</v>
      </c>
      <c r="X263" s="38" t="n">
        <v>7658</v>
      </c>
      <c r="Y263" s="38" t="n">
        <v>58753</v>
      </c>
      <c r="Z263" s="38" t="n">
        <v>8607</v>
      </c>
      <c r="AA263" s="38" t="n">
        <v>8714</v>
      </c>
      <c r="AB263" s="38" t="n">
        <v>2234</v>
      </c>
      <c r="AC263" s="38" t="n">
        <v>1557</v>
      </c>
      <c r="AD263" s="38" t="n">
        <v>3327</v>
      </c>
      <c r="AE263" s="38" t="n">
        <v>33428</v>
      </c>
      <c r="AF263" s="38" t="n">
        <v>4593</v>
      </c>
      <c r="AG263" s="38" t="n">
        <v>1333</v>
      </c>
      <c r="AH263" s="38" t="n">
        <v>387</v>
      </c>
      <c r="AI263" s="41" t="n">
        <v>36688</v>
      </c>
      <c r="AJ263" s="38" t="n">
        <v>26237</v>
      </c>
      <c r="AK263" s="39" t="n">
        <v>119394</v>
      </c>
      <c r="AL263" s="27"/>
    </row>
    <row r="264" customFormat="false" ht="23.1" hidden="false" customHeight="true" outlineLevel="0" collapsed="false">
      <c r="A264" s="27"/>
      <c r="B264" s="35" t="s">
        <v>101</v>
      </c>
      <c r="C264" s="36"/>
      <c r="D264" s="37" t="n">
        <v>325</v>
      </c>
      <c r="E264" s="38" t="n">
        <v>8281602</v>
      </c>
      <c r="F264" s="38" t="s">
        <v>47</v>
      </c>
      <c r="G264" s="38" t="n">
        <v>49030</v>
      </c>
      <c r="H264" s="38" t="n">
        <v>122</v>
      </c>
      <c r="I264" s="38" t="n">
        <v>147</v>
      </c>
      <c r="J264" s="38" t="n">
        <v>7885872</v>
      </c>
      <c r="K264" s="38" t="s">
        <v>47</v>
      </c>
      <c r="L264" s="38" t="n">
        <v>5797</v>
      </c>
      <c r="M264" s="38" t="n">
        <v>292925</v>
      </c>
      <c r="N264" s="38" t="n">
        <v>2335</v>
      </c>
      <c r="O264" s="38" t="n">
        <v>56</v>
      </c>
      <c r="P264" s="38" t="n">
        <v>45440</v>
      </c>
      <c r="Q264" s="38" t="n">
        <v>8029881</v>
      </c>
      <c r="R264" s="38" t="n">
        <v>6940944</v>
      </c>
      <c r="S264" s="39" t="n">
        <v>1088937</v>
      </c>
      <c r="T264" s="35" t="s">
        <v>101</v>
      </c>
      <c r="U264" s="40" t="n">
        <v>0</v>
      </c>
      <c r="V264" s="38" t="n">
        <v>52795</v>
      </c>
      <c r="W264" s="38" t="n">
        <v>71872</v>
      </c>
      <c r="X264" s="38" t="n">
        <v>69339</v>
      </c>
      <c r="Y264" s="38" t="n">
        <v>447236</v>
      </c>
      <c r="Z264" s="38" t="n">
        <v>91584</v>
      </c>
      <c r="AA264" s="38" t="n">
        <v>50456</v>
      </c>
      <c r="AB264" s="38" t="n">
        <v>16168</v>
      </c>
      <c r="AC264" s="38" t="n">
        <v>19666</v>
      </c>
      <c r="AD264" s="38" t="n">
        <v>6284</v>
      </c>
      <c r="AE264" s="38" t="n">
        <v>251721</v>
      </c>
      <c r="AF264" s="38" t="n">
        <v>109403</v>
      </c>
      <c r="AG264" s="38" t="n">
        <v>55994</v>
      </c>
      <c r="AH264" s="38" t="n">
        <v>10529</v>
      </c>
      <c r="AI264" s="41" t="n">
        <v>305130</v>
      </c>
      <c r="AJ264" s="38" t="n">
        <v>215124</v>
      </c>
      <c r="AK264" s="39" t="n">
        <v>926504</v>
      </c>
      <c r="AL264" s="27"/>
    </row>
    <row r="265" customFormat="false" ht="23.1" hidden="false" customHeight="true" outlineLevel="0" collapsed="false">
      <c r="A265" s="27"/>
      <c r="B265" s="35" t="s">
        <v>101</v>
      </c>
      <c r="C265" s="42" t="s">
        <v>46</v>
      </c>
      <c r="D265" s="37" t="n">
        <v>99</v>
      </c>
      <c r="E265" s="38" t="n">
        <v>2910757</v>
      </c>
      <c r="F265" s="38" t="s">
        <v>47</v>
      </c>
      <c r="G265" s="38" t="s">
        <v>47</v>
      </c>
      <c r="H265" s="38" t="s">
        <v>47</v>
      </c>
      <c r="I265" s="38" t="s">
        <v>47</v>
      </c>
      <c r="J265" s="38" t="n">
        <v>2910757</v>
      </c>
      <c r="K265" s="38" t="s">
        <v>47</v>
      </c>
      <c r="L265" s="38" t="s">
        <v>47</v>
      </c>
      <c r="M265" s="38" t="s">
        <v>47</v>
      </c>
      <c r="N265" s="38" t="s">
        <v>47</v>
      </c>
      <c r="O265" s="38" t="s">
        <v>47</v>
      </c>
      <c r="P265" s="38" t="s">
        <v>47</v>
      </c>
      <c r="Q265" s="38" t="n">
        <v>2830604</v>
      </c>
      <c r="R265" s="38" t="n">
        <v>2440797</v>
      </c>
      <c r="S265" s="39" t="n">
        <v>389807</v>
      </c>
      <c r="T265" s="35" t="s">
        <v>101</v>
      </c>
      <c r="U265" s="43" t="s">
        <v>46</v>
      </c>
      <c r="V265" s="38" t="n">
        <v>24641</v>
      </c>
      <c r="W265" s="38" t="n">
        <v>30205</v>
      </c>
      <c r="X265" s="38" t="n">
        <v>15039</v>
      </c>
      <c r="Y265" s="38" t="n">
        <v>144211</v>
      </c>
      <c r="Z265" s="38" t="n">
        <v>30865</v>
      </c>
      <c r="AA265" s="38" t="n">
        <v>14630</v>
      </c>
      <c r="AB265" s="38" t="n">
        <v>4343</v>
      </c>
      <c r="AC265" s="38" t="n">
        <v>8610</v>
      </c>
      <c r="AD265" s="38" t="n">
        <v>2051</v>
      </c>
      <c r="AE265" s="38" t="n">
        <v>80153</v>
      </c>
      <c r="AF265" s="38" t="n">
        <v>23953</v>
      </c>
      <c r="AG265" s="38" t="n">
        <v>10678</v>
      </c>
      <c r="AH265" s="38" t="n">
        <v>2242</v>
      </c>
      <c r="AI265" s="41" t="n">
        <v>93428</v>
      </c>
      <c r="AJ265" s="38" t="n">
        <v>59962</v>
      </c>
      <c r="AK265" s="39" t="n">
        <v>289241</v>
      </c>
      <c r="AL265" s="27"/>
    </row>
    <row r="266" customFormat="false" ht="23.1" hidden="false" customHeight="true" outlineLevel="0" collapsed="false">
      <c r="A266" s="27"/>
      <c r="B266" s="35" t="s">
        <v>101</v>
      </c>
      <c r="C266" s="42" t="s">
        <v>48</v>
      </c>
      <c r="D266" s="37" t="n">
        <v>125</v>
      </c>
      <c r="E266" s="38" t="n">
        <v>3645923</v>
      </c>
      <c r="F266" s="38" t="s">
        <v>47</v>
      </c>
      <c r="G266" s="38" t="n">
        <v>32149</v>
      </c>
      <c r="H266" s="38" t="s">
        <v>47</v>
      </c>
      <c r="I266" s="38" t="n">
        <v>145</v>
      </c>
      <c r="J266" s="38" t="n">
        <v>3450791</v>
      </c>
      <c r="K266" s="38" t="s">
        <v>47</v>
      </c>
      <c r="L266" s="38" t="n">
        <v>1957</v>
      </c>
      <c r="M266" s="38" t="n">
        <v>130492</v>
      </c>
      <c r="N266" s="38" t="n">
        <v>1705</v>
      </c>
      <c r="O266" s="38" t="n">
        <v>56</v>
      </c>
      <c r="P266" s="38" t="n">
        <v>28628</v>
      </c>
      <c r="Q266" s="38" t="n">
        <v>3533469</v>
      </c>
      <c r="R266" s="38" t="n">
        <v>3093327</v>
      </c>
      <c r="S266" s="39" t="n">
        <v>440142</v>
      </c>
      <c r="T266" s="35" t="s">
        <v>101</v>
      </c>
      <c r="U266" s="43" t="s">
        <v>48</v>
      </c>
      <c r="V266" s="38" t="n">
        <v>15903</v>
      </c>
      <c r="W266" s="38" t="n">
        <v>30604</v>
      </c>
      <c r="X266" s="38" t="n">
        <v>34210</v>
      </c>
      <c r="Y266" s="38" t="n">
        <v>181986</v>
      </c>
      <c r="Z266" s="38" t="n">
        <v>36650</v>
      </c>
      <c r="AA266" s="38" t="n">
        <v>23524</v>
      </c>
      <c r="AB266" s="38" t="n">
        <v>7904</v>
      </c>
      <c r="AC266" s="38" t="n">
        <v>8009</v>
      </c>
      <c r="AD266" s="38" t="n">
        <v>2997</v>
      </c>
      <c r="AE266" s="38" t="n">
        <v>112454</v>
      </c>
      <c r="AF266" s="38" t="n">
        <v>62888</v>
      </c>
      <c r="AG266" s="38" t="n">
        <v>35476</v>
      </c>
      <c r="AH266" s="38" t="n">
        <v>5913</v>
      </c>
      <c r="AI266" s="41" t="n">
        <v>139866</v>
      </c>
      <c r="AJ266" s="38" t="n">
        <v>81094</v>
      </c>
      <c r="AK266" s="39" t="n">
        <v>396728</v>
      </c>
      <c r="AL266" s="27"/>
    </row>
    <row r="267" customFormat="false" ht="23.1" hidden="false" customHeight="true" outlineLevel="0" collapsed="false">
      <c r="A267" s="27"/>
      <c r="B267" s="35" t="s">
        <v>101</v>
      </c>
      <c r="C267" s="42" t="s">
        <v>49</v>
      </c>
      <c r="D267" s="37" t="n">
        <v>80</v>
      </c>
      <c r="E267" s="38" t="n">
        <v>1207826</v>
      </c>
      <c r="F267" s="38" t="s">
        <v>47</v>
      </c>
      <c r="G267" s="38" t="n">
        <v>15643</v>
      </c>
      <c r="H267" s="38" t="n">
        <v>122</v>
      </c>
      <c r="I267" s="38" t="s">
        <v>47</v>
      </c>
      <c r="J267" s="38" t="n">
        <v>1049568</v>
      </c>
      <c r="K267" s="38" t="s">
        <v>47</v>
      </c>
      <c r="L267" s="38" t="n">
        <v>1831</v>
      </c>
      <c r="M267" s="38" t="n">
        <v>123902</v>
      </c>
      <c r="N267" s="38" t="n">
        <v>630</v>
      </c>
      <c r="O267" s="38" t="s">
        <v>47</v>
      </c>
      <c r="P267" s="38" t="n">
        <v>16252</v>
      </c>
      <c r="Q267" s="38" t="n">
        <v>1164065</v>
      </c>
      <c r="R267" s="38" t="n">
        <v>964244</v>
      </c>
      <c r="S267" s="39" t="n">
        <v>199821</v>
      </c>
      <c r="T267" s="35" t="s">
        <v>101</v>
      </c>
      <c r="U267" s="43" t="s">
        <v>49</v>
      </c>
      <c r="V267" s="38" t="n">
        <v>10674</v>
      </c>
      <c r="W267" s="38" t="n">
        <v>8874</v>
      </c>
      <c r="X267" s="38" t="n">
        <v>16077</v>
      </c>
      <c r="Y267" s="38" t="n">
        <v>93962</v>
      </c>
      <c r="Z267" s="38" t="n">
        <v>18628</v>
      </c>
      <c r="AA267" s="38" t="n">
        <v>9650</v>
      </c>
      <c r="AB267" s="38" t="n">
        <v>2921</v>
      </c>
      <c r="AC267" s="38" t="n">
        <v>2252</v>
      </c>
      <c r="AD267" s="38" t="n">
        <v>1014</v>
      </c>
      <c r="AE267" s="38" t="n">
        <v>43761</v>
      </c>
      <c r="AF267" s="38" t="n">
        <v>6098</v>
      </c>
      <c r="AG267" s="38" t="n">
        <v>3134</v>
      </c>
      <c r="AH267" s="38" t="n">
        <v>1318</v>
      </c>
      <c r="AI267" s="41" t="n">
        <v>46725</v>
      </c>
      <c r="AJ267" s="38" t="n">
        <v>54269</v>
      </c>
      <c r="AK267" s="39" t="n">
        <v>184999</v>
      </c>
      <c r="AL267" s="27"/>
    </row>
    <row r="268" customFormat="false" ht="23.1" hidden="false" customHeight="true" outlineLevel="0" collapsed="false">
      <c r="A268" s="27"/>
      <c r="B268" s="35" t="s">
        <v>101</v>
      </c>
      <c r="C268" s="42" t="s">
        <v>50</v>
      </c>
      <c r="D268" s="37" t="n">
        <v>21</v>
      </c>
      <c r="E268" s="38" t="n">
        <v>517096</v>
      </c>
      <c r="F268" s="38" t="s">
        <v>47</v>
      </c>
      <c r="G268" s="38" t="n">
        <v>1238</v>
      </c>
      <c r="H268" s="38" t="s">
        <v>47</v>
      </c>
      <c r="I268" s="38" t="n">
        <v>2</v>
      </c>
      <c r="J268" s="38" t="n">
        <v>474756</v>
      </c>
      <c r="K268" s="38" t="s">
        <v>47</v>
      </c>
      <c r="L268" s="38" t="n">
        <v>2009</v>
      </c>
      <c r="M268" s="38" t="n">
        <v>38531</v>
      </c>
      <c r="N268" s="38" t="s">
        <v>47</v>
      </c>
      <c r="O268" s="38" t="s">
        <v>47</v>
      </c>
      <c r="P268" s="38" t="n">
        <v>560</v>
      </c>
      <c r="Q268" s="38" t="n">
        <v>501743</v>
      </c>
      <c r="R268" s="38" t="n">
        <v>442576</v>
      </c>
      <c r="S268" s="39" t="n">
        <v>59167</v>
      </c>
      <c r="T268" s="35" t="s">
        <v>101</v>
      </c>
      <c r="U268" s="43" t="s">
        <v>50</v>
      </c>
      <c r="V268" s="38" t="n">
        <v>1577</v>
      </c>
      <c r="W268" s="38" t="n">
        <v>2189</v>
      </c>
      <c r="X268" s="38" t="n">
        <v>4013</v>
      </c>
      <c r="Y268" s="38" t="n">
        <v>27077</v>
      </c>
      <c r="Z268" s="38" t="n">
        <v>5441</v>
      </c>
      <c r="AA268" s="38" t="n">
        <v>2652</v>
      </c>
      <c r="AB268" s="38" t="n">
        <v>1000</v>
      </c>
      <c r="AC268" s="38" t="n">
        <v>795</v>
      </c>
      <c r="AD268" s="38" t="n">
        <v>222</v>
      </c>
      <c r="AE268" s="38" t="n">
        <v>15353</v>
      </c>
      <c r="AF268" s="38" t="n">
        <v>16464</v>
      </c>
      <c r="AG268" s="38" t="n">
        <v>6706</v>
      </c>
      <c r="AH268" s="38" t="n">
        <v>1056</v>
      </c>
      <c r="AI268" s="41" t="n">
        <v>25111</v>
      </c>
      <c r="AJ268" s="38" t="n">
        <v>19799</v>
      </c>
      <c r="AK268" s="39" t="n">
        <v>55536</v>
      </c>
      <c r="AL268" s="27"/>
    </row>
    <row r="269" customFormat="false" ht="23.1" hidden="false" customHeight="true" outlineLevel="0" collapsed="false">
      <c r="A269" s="27"/>
      <c r="B269" s="35" t="s">
        <v>102</v>
      </c>
      <c r="C269" s="36"/>
      <c r="D269" s="37" t="n">
        <v>648</v>
      </c>
      <c r="E269" s="38" t="n">
        <v>24564353</v>
      </c>
      <c r="F269" s="38" t="s">
        <v>47</v>
      </c>
      <c r="G269" s="38" t="n">
        <v>244874</v>
      </c>
      <c r="H269" s="38" t="n">
        <v>6501</v>
      </c>
      <c r="I269" s="38" t="n">
        <v>6262</v>
      </c>
      <c r="J269" s="38" t="n">
        <v>23024499</v>
      </c>
      <c r="K269" s="38" t="n">
        <v>1596</v>
      </c>
      <c r="L269" s="38" t="n">
        <v>813</v>
      </c>
      <c r="M269" s="38" t="n">
        <v>643539</v>
      </c>
      <c r="N269" s="38" t="n">
        <v>472109</v>
      </c>
      <c r="O269" s="38" t="n">
        <v>248</v>
      </c>
      <c r="P269" s="38" t="n">
        <v>170413</v>
      </c>
      <c r="Q269" s="38" t="n">
        <v>23566162</v>
      </c>
      <c r="R269" s="38" t="n">
        <v>20894859</v>
      </c>
      <c r="S269" s="39" t="n">
        <v>2671303</v>
      </c>
      <c r="T269" s="35" t="s">
        <v>102</v>
      </c>
      <c r="U269" s="40" t="n">
        <v>0</v>
      </c>
      <c r="V269" s="38" t="n">
        <v>46304</v>
      </c>
      <c r="W269" s="38" t="n">
        <v>147632</v>
      </c>
      <c r="X269" s="38" t="n">
        <v>106765</v>
      </c>
      <c r="Y269" s="38" t="n">
        <v>1273274</v>
      </c>
      <c r="Z269" s="38" t="n">
        <v>236244</v>
      </c>
      <c r="AA269" s="38" t="n">
        <v>134783</v>
      </c>
      <c r="AB269" s="38" t="n">
        <v>38315</v>
      </c>
      <c r="AC269" s="38" t="n">
        <v>49658</v>
      </c>
      <c r="AD269" s="38" t="n">
        <v>22492</v>
      </c>
      <c r="AE269" s="38" t="n">
        <v>998191</v>
      </c>
      <c r="AF269" s="38" t="n">
        <v>200907</v>
      </c>
      <c r="AG269" s="38" t="n">
        <v>81229</v>
      </c>
      <c r="AH269" s="38" t="n">
        <v>15380</v>
      </c>
      <c r="AI269" s="41" t="n">
        <v>1117869</v>
      </c>
      <c r="AJ269" s="38" t="n">
        <v>771727</v>
      </c>
      <c r="AK269" s="39" t="n">
        <v>2787572</v>
      </c>
      <c r="AL269" s="27"/>
    </row>
    <row r="270" customFormat="false" ht="23.1" hidden="false" customHeight="true" outlineLevel="0" collapsed="false">
      <c r="A270" s="27"/>
      <c r="B270" s="35" t="s">
        <v>102</v>
      </c>
      <c r="C270" s="42" t="s">
        <v>46</v>
      </c>
      <c r="D270" s="37" t="n">
        <v>303</v>
      </c>
      <c r="E270" s="38" t="n">
        <v>13793474</v>
      </c>
      <c r="F270" s="38" t="s">
        <v>47</v>
      </c>
      <c r="G270" s="38" t="s">
        <v>47</v>
      </c>
      <c r="H270" s="38" t="s">
        <v>47</v>
      </c>
      <c r="I270" s="38" t="s">
        <v>47</v>
      </c>
      <c r="J270" s="38" t="n">
        <v>13793474</v>
      </c>
      <c r="K270" s="38" t="s">
        <v>47</v>
      </c>
      <c r="L270" s="38" t="s">
        <v>47</v>
      </c>
      <c r="M270" s="38" t="s">
        <v>47</v>
      </c>
      <c r="N270" s="38" t="s">
        <v>47</v>
      </c>
      <c r="O270" s="38" t="s">
        <v>47</v>
      </c>
      <c r="P270" s="38" t="s">
        <v>47</v>
      </c>
      <c r="Q270" s="38" t="n">
        <v>13170831</v>
      </c>
      <c r="R270" s="38" t="n">
        <v>11803552</v>
      </c>
      <c r="S270" s="39" t="n">
        <v>1367279</v>
      </c>
      <c r="T270" s="35" t="s">
        <v>102</v>
      </c>
      <c r="U270" s="43" t="s">
        <v>46</v>
      </c>
      <c r="V270" s="38" t="n">
        <v>19019</v>
      </c>
      <c r="W270" s="38" t="n">
        <v>86277</v>
      </c>
      <c r="X270" s="38" t="n">
        <v>43539</v>
      </c>
      <c r="Y270" s="38" t="n">
        <v>579534</v>
      </c>
      <c r="Z270" s="38" t="n">
        <v>111066</v>
      </c>
      <c r="AA270" s="38" t="n">
        <v>61004</v>
      </c>
      <c r="AB270" s="38" t="n">
        <v>20090</v>
      </c>
      <c r="AC270" s="38" t="n">
        <v>22834</v>
      </c>
      <c r="AD270" s="38" t="n">
        <v>8996</v>
      </c>
      <c r="AE270" s="38" t="n">
        <v>622643</v>
      </c>
      <c r="AF270" s="38" t="n">
        <v>105368</v>
      </c>
      <c r="AG270" s="38" t="n">
        <v>38221</v>
      </c>
      <c r="AH270" s="38" t="n">
        <v>7290</v>
      </c>
      <c r="AI270" s="41" t="n">
        <v>689790</v>
      </c>
      <c r="AJ270" s="38" t="n">
        <v>487527</v>
      </c>
      <c r="AK270" s="39" t="n">
        <v>1437876</v>
      </c>
      <c r="AL270" s="27"/>
    </row>
    <row r="271" customFormat="false" ht="23.1" hidden="false" customHeight="true" outlineLevel="0" collapsed="false">
      <c r="A271" s="27"/>
      <c r="B271" s="35" t="s">
        <v>102</v>
      </c>
      <c r="C271" s="42" t="s">
        <v>48</v>
      </c>
      <c r="D271" s="37" t="n">
        <v>165</v>
      </c>
      <c r="E271" s="38" t="n">
        <v>5638521</v>
      </c>
      <c r="F271" s="38" t="s">
        <v>47</v>
      </c>
      <c r="G271" s="38" t="n">
        <v>94009</v>
      </c>
      <c r="H271" s="38" t="n">
        <v>695</v>
      </c>
      <c r="I271" s="38" t="n">
        <v>1972</v>
      </c>
      <c r="J271" s="38" t="n">
        <v>5349443</v>
      </c>
      <c r="K271" s="38" t="n">
        <v>308</v>
      </c>
      <c r="L271" s="38" t="n">
        <v>393</v>
      </c>
      <c r="M271" s="38" t="n">
        <v>133283</v>
      </c>
      <c r="N271" s="38" t="n">
        <v>22386</v>
      </c>
      <c r="O271" s="38" t="s">
        <v>47</v>
      </c>
      <c r="P271" s="38" t="n">
        <v>36727</v>
      </c>
      <c r="Q271" s="38" t="n">
        <v>5443511</v>
      </c>
      <c r="R271" s="38" t="n">
        <v>4814881</v>
      </c>
      <c r="S271" s="39" t="n">
        <v>628630</v>
      </c>
      <c r="T271" s="35" t="s">
        <v>102</v>
      </c>
      <c r="U271" s="43" t="s">
        <v>48</v>
      </c>
      <c r="V271" s="38" t="n">
        <v>11702</v>
      </c>
      <c r="W271" s="38" t="n">
        <v>22057</v>
      </c>
      <c r="X271" s="38" t="n">
        <v>21452</v>
      </c>
      <c r="Y271" s="38" t="n">
        <v>304149</v>
      </c>
      <c r="Z271" s="38" t="n">
        <v>53234</v>
      </c>
      <c r="AA271" s="38" t="n">
        <v>34508</v>
      </c>
      <c r="AB271" s="38" t="n">
        <v>7443</v>
      </c>
      <c r="AC271" s="38" t="n">
        <v>8478</v>
      </c>
      <c r="AD271" s="38" t="n">
        <v>7561</v>
      </c>
      <c r="AE271" s="38" t="n">
        <v>195010</v>
      </c>
      <c r="AF271" s="38" t="n">
        <v>61551</v>
      </c>
      <c r="AG271" s="38" t="n">
        <v>29083</v>
      </c>
      <c r="AH271" s="38" t="n">
        <v>4060</v>
      </c>
      <c r="AI271" s="41" t="n">
        <v>227478</v>
      </c>
      <c r="AJ271" s="38" t="n">
        <v>149520</v>
      </c>
      <c r="AK271" s="39" t="n">
        <v>615796</v>
      </c>
      <c r="AL271" s="27"/>
    </row>
    <row r="272" customFormat="false" ht="23.1" hidden="false" customHeight="true" outlineLevel="0" collapsed="false">
      <c r="A272" s="27"/>
      <c r="B272" s="35" t="s">
        <v>102</v>
      </c>
      <c r="C272" s="42" t="s">
        <v>49</v>
      </c>
      <c r="D272" s="37" t="n">
        <v>137</v>
      </c>
      <c r="E272" s="38" t="n">
        <v>4245622</v>
      </c>
      <c r="F272" s="38" t="s">
        <v>47</v>
      </c>
      <c r="G272" s="38" t="n">
        <v>117821</v>
      </c>
      <c r="H272" s="38" t="n">
        <v>2328</v>
      </c>
      <c r="I272" s="38" t="n">
        <v>677</v>
      </c>
      <c r="J272" s="38" t="n">
        <v>3207919</v>
      </c>
      <c r="K272" s="38" t="n">
        <v>1138</v>
      </c>
      <c r="L272" s="38" t="n">
        <v>14</v>
      </c>
      <c r="M272" s="38" t="n">
        <v>431157</v>
      </c>
      <c r="N272" s="38" t="n">
        <v>382055</v>
      </c>
      <c r="O272" s="38" t="n">
        <v>130</v>
      </c>
      <c r="P272" s="38" t="n">
        <v>104711</v>
      </c>
      <c r="Q272" s="38" t="n">
        <v>4094366</v>
      </c>
      <c r="R272" s="38" t="n">
        <v>3537576</v>
      </c>
      <c r="S272" s="39" t="n">
        <v>556790</v>
      </c>
      <c r="T272" s="35" t="s">
        <v>102</v>
      </c>
      <c r="U272" s="43" t="s">
        <v>49</v>
      </c>
      <c r="V272" s="38" t="n">
        <v>14014</v>
      </c>
      <c r="W272" s="38" t="n">
        <v>34795</v>
      </c>
      <c r="X272" s="38" t="n">
        <v>32975</v>
      </c>
      <c r="Y272" s="38" t="n">
        <v>299322</v>
      </c>
      <c r="Z272" s="38" t="n">
        <v>55949</v>
      </c>
      <c r="AA272" s="38" t="n">
        <v>30646</v>
      </c>
      <c r="AB272" s="38" t="n">
        <v>7514</v>
      </c>
      <c r="AC272" s="38" t="n">
        <v>15466</v>
      </c>
      <c r="AD272" s="38" t="n">
        <v>4586</v>
      </c>
      <c r="AE272" s="38" t="n">
        <v>151256</v>
      </c>
      <c r="AF272" s="38" t="n">
        <v>23348</v>
      </c>
      <c r="AG272" s="38" t="n">
        <v>9873</v>
      </c>
      <c r="AH272" s="38" t="n">
        <v>2934</v>
      </c>
      <c r="AI272" s="41" t="n">
        <v>164731</v>
      </c>
      <c r="AJ272" s="38" t="n">
        <v>109771</v>
      </c>
      <c r="AK272" s="39" t="n">
        <v>577662</v>
      </c>
      <c r="AL272" s="27"/>
    </row>
    <row r="273" customFormat="false" ht="23.1" hidden="false" customHeight="true" outlineLevel="0" collapsed="false">
      <c r="A273" s="27"/>
      <c r="B273" s="35" t="s">
        <v>102</v>
      </c>
      <c r="C273" s="42" t="s">
        <v>50</v>
      </c>
      <c r="D273" s="37" t="n">
        <v>43</v>
      </c>
      <c r="E273" s="38" t="n">
        <v>886736</v>
      </c>
      <c r="F273" s="38" t="s">
        <v>47</v>
      </c>
      <c r="G273" s="38" t="n">
        <v>33044</v>
      </c>
      <c r="H273" s="38" t="n">
        <v>3478</v>
      </c>
      <c r="I273" s="38" t="n">
        <v>3613</v>
      </c>
      <c r="J273" s="38" t="n">
        <v>673663</v>
      </c>
      <c r="K273" s="38" t="n">
        <v>150</v>
      </c>
      <c r="L273" s="38" t="n">
        <v>406</v>
      </c>
      <c r="M273" s="38" t="n">
        <v>79099</v>
      </c>
      <c r="N273" s="38" t="n">
        <v>67668</v>
      </c>
      <c r="O273" s="38" t="n">
        <v>118</v>
      </c>
      <c r="P273" s="38" t="n">
        <v>28975</v>
      </c>
      <c r="Q273" s="38" t="n">
        <v>857454</v>
      </c>
      <c r="R273" s="38" t="n">
        <v>738850</v>
      </c>
      <c r="S273" s="39" t="n">
        <v>118604</v>
      </c>
      <c r="T273" s="35" t="s">
        <v>102</v>
      </c>
      <c r="U273" s="43" t="s">
        <v>50</v>
      </c>
      <c r="V273" s="38" t="n">
        <v>1569</v>
      </c>
      <c r="W273" s="38" t="n">
        <v>4503</v>
      </c>
      <c r="X273" s="38" t="n">
        <v>8799</v>
      </c>
      <c r="Y273" s="38" t="n">
        <v>90269</v>
      </c>
      <c r="Z273" s="38" t="n">
        <v>15995</v>
      </c>
      <c r="AA273" s="38" t="n">
        <v>8625</v>
      </c>
      <c r="AB273" s="38" t="n">
        <v>3268</v>
      </c>
      <c r="AC273" s="38" t="n">
        <v>2880</v>
      </c>
      <c r="AD273" s="38" t="n">
        <v>1349</v>
      </c>
      <c r="AE273" s="38" t="n">
        <v>29282</v>
      </c>
      <c r="AF273" s="38" t="n">
        <v>10640</v>
      </c>
      <c r="AG273" s="38" t="n">
        <v>4052</v>
      </c>
      <c r="AH273" s="38" t="n">
        <v>1096</v>
      </c>
      <c r="AI273" s="41" t="n">
        <v>35870</v>
      </c>
      <c r="AJ273" s="38" t="n">
        <v>24909</v>
      </c>
      <c r="AK273" s="39" t="n">
        <v>156238</v>
      </c>
      <c r="AL273" s="27"/>
    </row>
    <row r="274" customFormat="false" ht="23.1" hidden="false" customHeight="true" outlineLevel="0" collapsed="false">
      <c r="A274" s="27"/>
      <c r="B274" s="35" t="s">
        <v>103</v>
      </c>
      <c r="C274" s="36"/>
      <c r="D274" s="37" t="n">
        <v>351</v>
      </c>
      <c r="E274" s="38" t="n">
        <v>6442762</v>
      </c>
      <c r="F274" s="38" t="s">
        <v>47</v>
      </c>
      <c r="G274" s="38" t="n">
        <v>132878</v>
      </c>
      <c r="H274" s="38" t="n">
        <v>7541</v>
      </c>
      <c r="I274" s="38" t="n">
        <v>26</v>
      </c>
      <c r="J274" s="38" t="n">
        <v>5981849</v>
      </c>
      <c r="K274" s="38" t="n">
        <v>1260</v>
      </c>
      <c r="L274" s="38" t="n">
        <v>2896</v>
      </c>
      <c r="M274" s="38" t="n">
        <v>300857</v>
      </c>
      <c r="N274" s="38" t="n">
        <v>2845</v>
      </c>
      <c r="O274" s="38" t="n">
        <v>7</v>
      </c>
      <c r="P274" s="38" t="n">
        <v>20144</v>
      </c>
      <c r="Q274" s="38" t="n">
        <v>6167774</v>
      </c>
      <c r="R274" s="38" t="n">
        <v>5191301</v>
      </c>
      <c r="S274" s="39" t="n">
        <v>976473</v>
      </c>
      <c r="T274" s="35" t="s">
        <v>103</v>
      </c>
      <c r="U274" s="40" t="n">
        <v>0</v>
      </c>
      <c r="V274" s="38" t="n">
        <v>24152</v>
      </c>
      <c r="W274" s="38" t="n">
        <v>41575</v>
      </c>
      <c r="X274" s="38" t="n">
        <v>45786</v>
      </c>
      <c r="Y274" s="38" t="n">
        <v>503936</v>
      </c>
      <c r="Z274" s="38" t="n">
        <v>79754</v>
      </c>
      <c r="AA274" s="38" t="n">
        <v>51727</v>
      </c>
      <c r="AB274" s="38" t="n">
        <v>14279</v>
      </c>
      <c r="AC274" s="38" t="n">
        <v>15431</v>
      </c>
      <c r="AD274" s="38" t="n">
        <v>11918</v>
      </c>
      <c r="AE274" s="38" t="n">
        <v>274988</v>
      </c>
      <c r="AF274" s="38" t="n">
        <v>73629</v>
      </c>
      <c r="AG274" s="38" t="n">
        <v>25260</v>
      </c>
      <c r="AH274" s="38" t="n">
        <v>5014</v>
      </c>
      <c r="AI274" s="41" t="n">
        <v>323357</v>
      </c>
      <c r="AJ274" s="38" t="n">
        <v>221772</v>
      </c>
      <c r="AK274" s="39" t="n">
        <v>970470</v>
      </c>
      <c r="AL274" s="27"/>
    </row>
    <row r="275" customFormat="false" ht="23.1" hidden="false" customHeight="true" outlineLevel="0" collapsed="false">
      <c r="A275" s="27"/>
      <c r="B275" s="35" t="s">
        <v>103</v>
      </c>
      <c r="C275" s="42" t="s">
        <v>46</v>
      </c>
      <c r="D275" s="37" t="n">
        <v>162</v>
      </c>
      <c r="E275" s="38" t="n">
        <v>2935281</v>
      </c>
      <c r="F275" s="38" t="s">
        <v>47</v>
      </c>
      <c r="G275" s="38" t="s">
        <v>47</v>
      </c>
      <c r="H275" s="38" t="s">
        <v>47</v>
      </c>
      <c r="I275" s="38" t="s">
        <v>47</v>
      </c>
      <c r="J275" s="38" t="n">
        <v>2935281</v>
      </c>
      <c r="K275" s="38" t="s">
        <v>47</v>
      </c>
      <c r="L275" s="38" t="s">
        <v>47</v>
      </c>
      <c r="M275" s="38" t="s">
        <v>47</v>
      </c>
      <c r="N275" s="38" t="s">
        <v>47</v>
      </c>
      <c r="O275" s="38" t="s">
        <v>47</v>
      </c>
      <c r="P275" s="38" t="s">
        <v>47</v>
      </c>
      <c r="Q275" s="38" t="n">
        <v>2816280</v>
      </c>
      <c r="R275" s="38" t="n">
        <v>2375561</v>
      </c>
      <c r="S275" s="39" t="n">
        <v>440719</v>
      </c>
      <c r="T275" s="35" t="s">
        <v>103</v>
      </c>
      <c r="U275" s="43" t="s">
        <v>46</v>
      </c>
      <c r="V275" s="38" t="n">
        <v>8223</v>
      </c>
      <c r="W275" s="38" t="n">
        <v>15545</v>
      </c>
      <c r="X275" s="38" t="n">
        <v>16000</v>
      </c>
      <c r="Y275" s="38" t="n">
        <v>200720</v>
      </c>
      <c r="Z275" s="38" t="n">
        <v>30057</v>
      </c>
      <c r="AA275" s="38" t="n">
        <v>21744</v>
      </c>
      <c r="AB275" s="38" t="n">
        <v>5913</v>
      </c>
      <c r="AC275" s="38" t="n">
        <v>6968</v>
      </c>
      <c r="AD275" s="38" t="n">
        <v>5257</v>
      </c>
      <c r="AE275" s="38" t="n">
        <v>119001</v>
      </c>
      <c r="AF275" s="38" t="n">
        <v>37343</v>
      </c>
      <c r="AG275" s="38" t="n">
        <v>9796</v>
      </c>
      <c r="AH275" s="38" t="n">
        <v>2472</v>
      </c>
      <c r="AI275" s="41" t="n">
        <v>146548</v>
      </c>
      <c r="AJ275" s="38" t="n">
        <v>100085</v>
      </c>
      <c r="AK275" s="39" t="n">
        <v>393435</v>
      </c>
      <c r="AL275" s="27"/>
    </row>
    <row r="276" customFormat="false" ht="23.1" hidden="false" customHeight="true" outlineLevel="0" collapsed="false">
      <c r="A276" s="27"/>
      <c r="B276" s="35" t="s">
        <v>103</v>
      </c>
      <c r="C276" s="42" t="s">
        <v>48</v>
      </c>
      <c r="D276" s="37" t="n">
        <v>103</v>
      </c>
      <c r="E276" s="38" t="n">
        <v>1884705</v>
      </c>
      <c r="F276" s="38" t="s">
        <v>47</v>
      </c>
      <c r="G276" s="38" t="n">
        <v>15583</v>
      </c>
      <c r="H276" s="38" t="n">
        <v>271</v>
      </c>
      <c r="I276" s="38" t="n">
        <v>17</v>
      </c>
      <c r="J276" s="38" t="n">
        <v>1787771</v>
      </c>
      <c r="K276" s="38" t="n">
        <v>6</v>
      </c>
      <c r="L276" s="38" t="n">
        <v>253</v>
      </c>
      <c r="M276" s="38" t="n">
        <v>72308</v>
      </c>
      <c r="N276" s="38" t="n">
        <v>971</v>
      </c>
      <c r="O276" s="38" t="s">
        <v>47</v>
      </c>
      <c r="P276" s="38" t="n">
        <v>7796</v>
      </c>
      <c r="Q276" s="38" t="n">
        <v>1846249</v>
      </c>
      <c r="R276" s="38" t="n">
        <v>1596844</v>
      </c>
      <c r="S276" s="39" t="n">
        <v>249405</v>
      </c>
      <c r="T276" s="35" t="s">
        <v>103</v>
      </c>
      <c r="U276" s="43" t="s">
        <v>48</v>
      </c>
      <c r="V276" s="38" t="n">
        <v>3815</v>
      </c>
      <c r="W276" s="38" t="n">
        <v>8111</v>
      </c>
      <c r="X276" s="38" t="n">
        <v>9917</v>
      </c>
      <c r="Y276" s="38" t="n">
        <v>132815</v>
      </c>
      <c r="Z276" s="38" t="n">
        <v>22646</v>
      </c>
      <c r="AA276" s="38" t="n">
        <v>14598</v>
      </c>
      <c r="AB276" s="38" t="n">
        <v>3174</v>
      </c>
      <c r="AC276" s="38" t="n">
        <v>3725</v>
      </c>
      <c r="AD276" s="38" t="n">
        <v>3397</v>
      </c>
      <c r="AE276" s="38" t="n">
        <v>38456</v>
      </c>
      <c r="AF276" s="38" t="n">
        <v>8617</v>
      </c>
      <c r="AG276" s="38" t="n">
        <v>4593</v>
      </c>
      <c r="AH276" s="38" t="n">
        <v>1383</v>
      </c>
      <c r="AI276" s="41" t="n">
        <v>42480</v>
      </c>
      <c r="AJ276" s="38" t="n">
        <v>28521</v>
      </c>
      <c r="AK276" s="39" t="n">
        <v>221606</v>
      </c>
      <c r="AL276" s="27"/>
    </row>
    <row r="277" customFormat="false" ht="23.1" hidden="false" customHeight="true" outlineLevel="0" collapsed="false">
      <c r="A277" s="27"/>
      <c r="B277" s="35" t="s">
        <v>103</v>
      </c>
      <c r="C277" s="42" t="s">
        <v>49</v>
      </c>
      <c r="D277" s="37" t="n">
        <v>62</v>
      </c>
      <c r="E277" s="38" t="n">
        <v>1013345</v>
      </c>
      <c r="F277" s="38" t="s">
        <v>47</v>
      </c>
      <c r="G277" s="38" t="n">
        <v>111643</v>
      </c>
      <c r="H277" s="38" t="n">
        <v>5478</v>
      </c>
      <c r="I277" s="38" t="n">
        <v>9</v>
      </c>
      <c r="J277" s="38" t="n">
        <v>758554</v>
      </c>
      <c r="K277" s="38" t="n">
        <v>345</v>
      </c>
      <c r="L277" s="38" t="s">
        <v>47</v>
      </c>
      <c r="M277" s="38" t="n">
        <v>136855</v>
      </c>
      <c r="N277" s="38" t="n">
        <v>405</v>
      </c>
      <c r="O277" s="38" t="s">
        <v>47</v>
      </c>
      <c r="P277" s="38" t="n">
        <v>5534</v>
      </c>
      <c r="Q277" s="38" t="n">
        <v>922064</v>
      </c>
      <c r="R277" s="38" t="n">
        <v>739185</v>
      </c>
      <c r="S277" s="39" t="n">
        <v>182879</v>
      </c>
      <c r="T277" s="35" t="s">
        <v>103</v>
      </c>
      <c r="U277" s="43" t="s">
        <v>49</v>
      </c>
      <c r="V277" s="38" t="n">
        <v>5426</v>
      </c>
      <c r="W277" s="38" t="n">
        <v>11154</v>
      </c>
      <c r="X277" s="38" t="n">
        <v>13273</v>
      </c>
      <c r="Y277" s="38" t="n">
        <v>99444</v>
      </c>
      <c r="Z277" s="38" t="n">
        <v>14503</v>
      </c>
      <c r="AA277" s="38" t="n">
        <v>10070</v>
      </c>
      <c r="AB277" s="38" t="n">
        <v>3164</v>
      </c>
      <c r="AC277" s="38" t="n">
        <v>3274</v>
      </c>
      <c r="AD277" s="38" t="n">
        <v>2521</v>
      </c>
      <c r="AE277" s="38" t="n">
        <v>91281</v>
      </c>
      <c r="AF277" s="38" t="n">
        <v>12794</v>
      </c>
      <c r="AG277" s="38" t="n">
        <v>8337</v>
      </c>
      <c r="AH277" s="38" t="n">
        <v>574</v>
      </c>
      <c r="AI277" s="41" t="n">
        <v>95738</v>
      </c>
      <c r="AJ277" s="38" t="n">
        <v>64931</v>
      </c>
      <c r="AK277" s="39" t="n">
        <v>231735</v>
      </c>
      <c r="AL277" s="27"/>
    </row>
    <row r="278" customFormat="false" ht="23.1" hidden="false" customHeight="true" outlineLevel="0" collapsed="false">
      <c r="A278" s="27"/>
      <c r="B278" s="35" t="s">
        <v>103</v>
      </c>
      <c r="C278" s="42" t="s">
        <v>50</v>
      </c>
      <c r="D278" s="37" t="n">
        <v>24</v>
      </c>
      <c r="E278" s="38" t="n">
        <v>609431</v>
      </c>
      <c r="F278" s="38" t="s">
        <v>47</v>
      </c>
      <c r="G278" s="38" t="n">
        <v>5652</v>
      </c>
      <c r="H278" s="38" t="n">
        <v>1792</v>
      </c>
      <c r="I278" s="38" t="s">
        <v>47</v>
      </c>
      <c r="J278" s="38" t="n">
        <v>500243</v>
      </c>
      <c r="K278" s="38" t="n">
        <v>909</v>
      </c>
      <c r="L278" s="38" t="n">
        <v>2643</v>
      </c>
      <c r="M278" s="38" t="n">
        <v>91694</v>
      </c>
      <c r="N278" s="38" t="n">
        <v>1469</v>
      </c>
      <c r="O278" s="38" t="n">
        <v>7</v>
      </c>
      <c r="P278" s="38" t="n">
        <v>6814</v>
      </c>
      <c r="Q278" s="38" t="n">
        <v>583181</v>
      </c>
      <c r="R278" s="38" t="n">
        <v>479711</v>
      </c>
      <c r="S278" s="39" t="n">
        <v>103470</v>
      </c>
      <c r="T278" s="35" t="s">
        <v>103</v>
      </c>
      <c r="U278" s="43" t="s">
        <v>50</v>
      </c>
      <c r="V278" s="38" t="n">
        <v>6688</v>
      </c>
      <c r="W278" s="38" t="n">
        <v>6765</v>
      </c>
      <c r="X278" s="38" t="n">
        <v>6596</v>
      </c>
      <c r="Y278" s="38" t="n">
        <v>70957</v>
      </c>
      <c r="Z278" s="38" t="n">
        <v>12548</v>
      </c>
      <c r="AA278" s="38" t="n">
        <v>5315</v>
      </c>
      <c r="AB278" s="38" t="n">
        <v>2028</v>
      </c>
      <c r="AC278" s="38" t="n">
        <v>1464</v>
      </c>
      <c r="AD278" s="38" t="n">
        <v>743</v>
      </c>
      <c r="AE278" s="38" t="n">
        <v>26250</v>
      </c>
      <c r="AF278" s="38" t="n">
        <v>14875</v>
      </c>
      <c r="AG278" s="38" t="n">
        <v>2534</v>
      </c>
      <c r="AH278" s="38" t="n">
        <v>585</v>
      </c>
      <c r="AI278" s="41" t="n">
        <v>38591</v>
      </c>
      <c r="AJ278" s="38" t="n">
        <v>28235</v>
      </c>
      <c r="AK278" s="39" t="n">
        <v>123694</v>
      </c>
      <c r="AL278" s="27"/>
    </row>
    <row r="279" customFormat="false" ht="23.1" hidden="false" customHeight="true" outlineLevel="0" collapsed="false">
      <c r="A279" s="27"/>
      <c r="B279" s="35" t="s">
        <v>104</v>
      </c>
      <c r="C279" s="36"/>
      <c r="D279" s="37" t="n">
        <v>151</v>
      </c>
      <c r="E279" s="38" t="n">
        <v>1631223</v>
      </c>
      <c r="F279" s="38" t="s">
        <v>47</v>
      </c>
      <c r="G279" s="38" t="n">
        <v>33767</v>
      </c>
      <c r="H279" s="38" t="n">
        <v>527</v>
      </c>
      <c r="I279" s="38" t="n">
        <v>780</v>
      </c>
      <c r="J279" s="38" t="n">
        <v>1504274</v>
      </c>
      <c r="K279" s="38" t="n">
        <v>277</v>
      </c>
      <c r="L279" s="38" t="n">
        <v>67</v>
      </c>
      <c r="M279" s="38" t="n">
        <v>40107</v>
      </c>
      <c r="N279" s="38" t="s">
        <v>47</v>
      </c>
      <c r="O279" s="38" t="s">
        <v>47</v>
      </c>
      <c r="P279" s="38" t="n">
        <v>51951</v>
      </c>
      <c r="Q279" s="38" t="n">
        <v>1586786</v>
      </c>
      <c r="R279" s="38" t="n">
        <v>1264708</v>
      </c>
      <c r="S279" s="39" t="n">
        <v>322078</v>
      </c>
      <c r="T279" s="35" t="s">
        <v>104</v>
      </c>
      <c r="U279" s="40" t="n">
        <v>0</v>
      </c>
      <c r="V279" s="38" t="n">
        <v>7807</v>
      </c>
      <c r="W279" s="38" t="n">
        <v>36474</v>
      </c>
      <c r="X279" s="38" t="n">
        <v>13871</v>
      </c>
      <c r="Y279" s="38" t="n">
        <v>138377</v>
      </c>
      <c r="Z279" s="38" t="n">
        <v>23198</v>
      </c>
      <c r="AA279" s="38" t="n">
        <v>17565</v>
      </c>
      <c r="AB279" s="38" t="n">
        <v>5166</v>
      </c>
      <c r="AC279" s="38" t="n">
        <v>7116</v>
      </c>
      <c r="AD279" s="38" t="n">
        <v>5866</v>
      </c>
      <c r="AE279" s="38" t="n">
        <v>44437</v>
      </c>
      <c r="AF279" s="38" t="n">
        <v>11573</v>
      </c>
      <c r="AG279" s="38" t="n">
        <v>4504</v>
      </c>
      <c r="AH279" s="38" t="n">
        <v>1449</v>
      </c>
      <c r="AI279" s="41" t="n">
        <v>51506</v>
      </c>
      <c r="AJ279" s="38" t="n">
        <v>31863</v>
      </c>
      <c r="AK279" s="39" t="n">
        <v>242614</v>
      </c>
      <c r="AL279" s="27"/>
    </row>
    <row r="280" customFormat="false" ht="23.1" hidden="false" customHeight="true" outlineLevel="0" collapsed="false">
      <c r="A280" s="27"/>
      <c r="B280" s="35" t="s">
        <v>104</v>
      </c>
      <c r="C280" s="42" t="s">
        <v>46</v>
      </c>
      <c r="D280" s="37" t="n">
        <v>46</v>
      </c>
      <c r="E280" s="38" t="n">
        <v>367938</v>
      </c>
      <c r="F280" s="38" t="s">
        <v>47</v>
      </c>
      <c r="G280" s="38" t="s">
        <v>47</v>
      </c>
      <c r="H280" s="38" t="s">
        <v>47</v>
      </c>
      <c r="I280" s="38" t="s">
        <v>47</v>
      </c>
      <c r="J280" s="38" t="n">
        <v>367938</v>
      </c>
      <c r="K280" s="38" t="s">
        <v>47</v>
      </c>
      <c r="L280" s="38" t="s">
        <v>47</v>
      </c>
      <c r="M280" s="38" t="s">
        <v>47</v>
      </c>
      <c r="N280" s="38" t="s">
        <v>47</v>
      </c>
      <c r="O280" s="38" t="s">
        <v>47</v>
      </c>
      <c r="P280" s="38" t="s">
        <v>47</v>
      </c>
      <c r="Q280" s="38" t="n">
        <v>354795</v>
      </c>
      <c r="R280" s="38" t="n">
        <v>289684</v>
      </c>
      <c r="S280" s="39" t="n">
        <v>65111</v>
      </c>
      <c r="T280" s="35" t="s">
        <v>104</v>
      </c>
      <c r="U280" s="43" t="s">
        <v>46</v>
      </c>
      <c r="V280" s="38" t="n">
        <v>3348</v>
      </c>
      <c r="W280" s="38" t="n">
        <v>7469</v>
      </c>
      <c r="X280" s="38" t="n">
        <v>1500</v>
      </c>
      <c r="Y280" s="38" t="n">
        <v>26402</v>
      </c>
      <c r="Z280" s="38" t="n">
        <v>3458</v>
      </c>
      <c r="AA280" s="38" t="n">
        <v>3197</v>
      </c>
      <c r="AB280" s="38" t="n">
        <v>1104</v>
      </c>
      <c r="AC280" s="38" t="n">
        <v>1066</v>
      </c>
      <c r="AD280" s="38" t="n">
        <v>891</v>
      </c>
      <c r="AE280" s="38" t="n">
        <v>13143</v>
      </c>
      <c r="AF280" s="38" t="n">
        <v>2927</v>
      </c>
      <c r="AG280" s="38" t="n">
        <v>1045</v>
      </c>
      <c r="AH280" s="38" t="n">
        <v>267</v>
      </c>
      <c r="AI280" s="41" t="n">
        <v>15025</v>
      </c>
      <c r="AJ280" s="38" t="n">
        <v>9158</v>
      </c>
      <c r="AK280" s="39" t="n">
        <v>48804</v>
      </c>
      <c r="AL280" s="27"/>
    </row>
    <row r="281" customFormat="false" ht="23.1" hidden="false" customHeight="true" outlineLevel="0" collapsed="false">
      <c r="A281" s="27"/>
      <c r="B281" s="35" t="s">
        <v>104</v>
      </c>
      <c r="C281" s="42" t="s">
        <v>48</v>
      </c>
      <c r="D281" s="37" t="n">
        <v>47</v>
      </c>
      <c r="E281" s="38" t="n">
        <v>498534</v>
      </c>
      <c r="F281" s="38" t="s">
        <v>47</v>
      </c>
      <c r="G281" s="38" t="n">
        <v>6987</v>
      </c>
      <c r="H281" s="38" t="n">
        <v>527</v>
      </c>
      <c r="I281" s="38" t="n">
        <v>780</v>
      </c>
      <c r="J281" s="38" t="n">
        <v>480031</v>
      </c>
      <c r="K281" s="38" t="n">
        <v>100</v>
      </c>
      <c r="L281" s="38" t="n">
        <v>1</v>
      </c>
      <c r="M281" s="38" t="n">
        <v>783</v>
      </c>
      <c r="N281" s="38" t="s">
        <v>47</v>
      </c>
      <c r="O281" s="38" t="s">
        <v>47</v>
      </c>
      <c r="P281" s="38" t="n">
        <v>9852</v>
      </c>
      <c r="Q281" s="38" t="n">
        <v>483024</v>
      </c>
      <c r="R281" s="38" t="n">
        <v>373472</v>
      </c>
      <c r="S281" s="39" t="n">
        <v>109552</v>
      </c>
      <c r="T281" s="35" t="s">
        <v>104</v>
      </c>
      <c r="U281" s="43" t="s">
        <v>48</v>
      </c>
      <c r="V281" s="38" t="n">
        <v>1902</v>
      </c>
      <c r="W281" s="38" t="n">
        <v>16574</v>
      </c>
      <c r="X281" s="38" t="n">
        <v>4985</v>
      </c>
      <c r="Y281" s="38" t="n">
        <v>44711</v>
      </c>
      <c r="Z281" s="38" t="n">
        <v>7379</v>
      </c>
      <c r="AA281" s="38" t="n">
        <v>6807</v>
      </c>
      <c r="AB281" s="38" t="n">
        <v>1948</v>
      </c>
      <c r="AC281" s="38" t="n">
        <v>2098</v>
      </c>
      <c r="AD281" s="38" t="n">
        <v>1332</v>
      </c>
      <c r="AE281" s="38" t="n">
        <v>15510</v>
      </c>
      <c r="AF281" s="38" t="n">
        <v>4306</v>
      </c>
      <c r="AG281" s="38" t="n">
        <v>1739</v>
      </c>
      <c r="AH281" s="38" t="n">
        <v>330</v>
      </c>
      <c r="AI281" s="41" t="n">
        <v>18077</v>
      </c>
      <c r="AJ281" s="38" t="n">
        <v>11116</v>
      </c>
      <c r="AK281" s="39" t="n">
        <v>81340</v>
      </c>
      <c r="AL281" s="27"/>
    </row>
    <row r="282" customFormat="false" ht="23.1" hidden="false" customHeight="true" outlineLevel="0" collapsed="false">
      <c r="A282" s="27"/>
      <c r="B282" s="35" t="s">
        <v>104</v>
      </c>
      <c r="C282" s="42" t="s">
        <v>49</v>
      </c>
      <c r="D282" s="37" t="n">
        <v>36</v>
      </c>
      <c r="E282" s="38" t="n">
        <v>575579</v>
      </c>
      <c r="F282" s="38" t="s">
        <v>47</v>
      </c>
      <c r="G282" s="38" t="n">
        <v>19575</v>
      </c>
      <c r="H282" s="38" t="s">
        <v>47</v>
      </c>
      <c r="I282" s="38" t="s">
        <v>47</v>
      </c>
      <c r="J282" s="38" t="n">
        <v>492822</v>
      </c>
      <c r="K282" s="38" t="s">
        <v>47</v>
      </c>
      <c r="L282" s="38" t="s">
        <v>47</v>
      </c>
      <c r="M282" s="38" t="n">
        <v>32944</v>
      </c>
      <c r="N282" s="38" t="s">
        <v>47</v>
      </c>
      <c r="O282" s="38" t="s">
        <v>47</v>
      </c>
      <c r="P282" s="38" t="n">
        <v>30238</v>
      </c>
      <c r="Q282" s="38" t="n">
        <v>562997</v>
      </c>
      <c r="R282" s="38" t="n">
        <v>445993</v>
      </c>
      <c r="S282" s="39" t="n">
        <v>117004</v>
      </c>
      <c r="T282" s="35" t="s">
        <v>104</v>
      </c>
      <c r="U282" s="43" t="s">
        <v>49</v>
      </c>
      <c r="V282" s="38" t="n">
        <v>2072</v>
      </c>
      <c r="W282" s="38" t="n">
        <v>10953</v>
      </c>
      <c r="X282" s="38" t="n">
        <v>6417</v>
      </c>
      <c r="Y282" s="38" t="n">
        <v>53946</v>
      </c>
      <c r="Z282" s="38" t="n">
        <v>9855</v>
      </c>
      <c r="AA282" s="38" t="n">
        <v>6218</v>
      </c>
      <c r="AB282" s="38" t="n">
        <v>1743</v>
      </c>
      <c r="AC282" s="38" t="n">
        <v>3407</v>
      </c>
      <c r="AD282" s="38" t="n">
        <v>3208</v>
      </c>
      <c r="AE282" s="38" t="n">
        <v>12582</v>
      </c>
      <c r="AF282" s="38" t="n">
        <v>2395</v>
      </c>
      <c r="AG282" s="38" t="n">
        <v>1270</v>
      </c>
      <c r="AH282" s="38" t="n">
        <v>603</v>
      </c>
      <c r="AI282" s="41" t="n">
        <v>13707</v>
      </c>
      <c r="AJ282" s="38" t="n">
        <v>9051</v>
      </c>
      <c r="AK282" s="39" t="n">
        <v>90761</v>
      </c>
      <c r="AL282" s="27"/>
    </row>
    <row r="283" customFormat="false" ht="23.1" hidden="false" customHeight="true" outlineLevel="0" collapsed="false">
      <c r="A283" s="27"/>
      <c r="B283" s="35" t="s">
        <v>104</v>
      </c>
      <c r="C283" s="42" t="s">
        <v>50</v>
      </c>
      <c r="D283" s="37" t="n">
        <v>22</v>
      </c>
      <c r="E283" s="38" t="n">
        <v>189172</v>
      </c>
      <c r="F283" s="38" t="s">
        <v>47</v>
      </c>
      <c r="G283" s="38" t="n">
        <v>7205</v>
      </c>
      <c r="H283" s="38" t="s">
        <v>47</v>
      </c>
      <c r="I283" s="38" t="s">
        <v>47</v>
      </c>
      <c r="J283" s="38" t="n">
        <v>163483</v>
      </c>
      <c r="K283" s="38" t="n">
        <v>177</v>
      </c>
      <c r="L283" s="38" t="n">
        <v>66</v>
      </c>
      <c r="M283" s="38" t="n">
        <v>6380</v>
      </c>
      <c r="N283" s="38" t="s">
        <v>47</v>
      </c>
      <c r="O283" s="38" t="s">
        <v>47</v>
      </c>
      <c r="P283" s="38" t="n">
        <v>11861</v>
      </c>
      <c r="Q283" s="38" t="n">
        <v>185970</v>
      </c>
      <c r="R283" s="38" t="n">
        <v>155559</v>
      </c>
      <c r="S283" s="39" t="n">
        <v>30411</v>
      </c>
      <c r="T283" s="35" t="s">
        <v>104</v>
      </c>
      <c r="U283" s="43" t="s">
        <v>50</v>
      </c>
      <c r="V283" s="38" t="n">
        <v>485</v>
      </c>
      <c r="W283" s="38" t="n">
        <v>1478</v>
      </c>
      <c r="X283" s="38" t="n">
        <v>969</v>
      </c>
      <c r="Y283" s="38" t="n">
        <v>13318</v>
      </c>
      <c r="Z283" s="38" t="n">
        <v>2506</v>
      </c>
      <c r="AA283" s="38" t="n">
        <v>1343</v>
      </c>
      <c r="AB283" s="38" t="n">
        <v>371</v>
      </c>
      <c r="AC283" s="38" t="n">
        <v>545</v>
      </c>
      <c r="AD283" s="38" t="n">
        <v>435</v>
      </c>
      <c r="AE283" s="38" t="n">
        <v>3202</v>
      </c>
      <c r="AF283" s="38" t="n">
        <v>1945</v>
      </c>
      <c r="AG283" s="38" t="n">
        <v>450</v>
      </c>
      <c r="AH283" s="38" t="n">
        <v>249</v>
      </c>
      <c r="AI283" s="41" t="n">
        <v>4697</v>
      </c>
      <c r="AJ283" s="38" t="n">
        <v>2538</v>
      </c>
      <c r="AK283" s="39" t="n">
        <v>21709</v>
      </c>
      <c r="AL283" s="27"/>
    </row>
    <row r="284" customFormat="false" ht="23.1" hidden="false" customHeight="true" outlineLevel="0" collapsed="false">
      <c r="A284" s="27"/>
      <c r="B284" s="35" t="s">
        <v>105</v>
      </c>
      <c r="C284" s="36"/>
      <c r="D284" s="37" t="n">
        <v>242</v>
      </c>
      <c r="E284" s="38" t="n">
        <v>20312366</v>
      </c>
      <c r="F284" s="38" t="s">
        <v>47</v>
      </c>
      <c r="G284" s="38" t="n">
        <v>108600</v>
      </c>
      <c r="H284" s="38" t="n">
        <v>207</v>
      </c>
      <c r="I284" s="38" t="n">
        <v>44</v>
      </c>
      <c r="J284" s="38" t="n">
        <v>20096617</v>
      </c>
      <c r="K284" s="38" t="n">
        <v>1675</v>
      </c>
      <c r="L284" s="38" t="n">
        <v>362</v>
      </c>
      <c r="M284" s="38" t="n">
        <v>67026</v>
      </c>
      <c r="N284" s="38" t="n">
        <v>638</v>
      </c>
      <c r="O284" s="38" t="n">
        <v>185</v>
      </c>
      <c r="P284" s="38" t="n">
        <v>37219</v>
      </c>
      <c r="Q284" s="38" t="n">
        <v>19696569</v>
      </c>
      <c r="R284" s="38" t="n">
        <v>16868702</v>
      </c>
      <c r="S284" s="39" t="n">
        <v>2827867</v>
      </c>
      <c r="T284" s="35" t="s">
        <v>105</v>
      </c>
      <c r="U284" s="40" t="n">
        <v>0</v>
      </c>
      <c r="V284" s="38" t="n">
        <v>137781</v>
      </c>
      <c r="W284" s="38" t="n">
        <v>200229</v>
      </c>
      <c r="X284" s="38" t="n">
        <v>96462</v>
      </c>
      <c r="Y284" s="38" t="n">
        <v>826469</v>
      </c>
      <c r="Z284" s="38" t="n">
        <v>149855</v>
      </c>
      <c r="AA284" s="38" t="n">
        <v>85147</v>
      </c>
      <c r="AB284" s="38" t="n">
        <v>28382</v>
      </c>
      <c r="AC284" s="38" t="n">
        <v>34431</v>
      </c>
      <c r="AD284" s="38" t="n">
        <v>22035</v>
      </c>
      <c r="AE284" s="38" t="n">
        <v>615797</v>
      </c>
      <c r="AF284" s="38" t="n">
        <v>195807</v>
      </c>
      <c r="AG284" s="38" t="n">
        <v>39019</v>
      </c>
      <c r="AH284" s="38" t="n">
        <v>7798</v>
      </c>
      <c r="AI284" s="41" t="n">
        <v>772585</v>
      </c>
      <c r="AJ284" s="38" t="n">
        <v>582163</v>
      </c>
      <c r="AK284" s="39" t="n">
        <v>1802112</v>
      </c>
      <c r="AL284" s="27"/>
    </row>
    <row r="285" customFormat="false" ht="23.1" hidden="false" customHeight="true" outlineLevel="0" collapsed="false">
      <c r="A285" s="27"/>
      <c r="B285" s="35" t="s">
        <v>105</v>
      </c>
      <c r="C285" s="42" t="s">
        <v>46</v>
      </c>
      <c r="D285" s="37" t="n">
        <v>97</v>
      </c>
      <c r="E285" s="38" t="n">
        <v>10189737</v>
      </c>
      <c r="F285" s="38" t="s">
        <v>47</v>
      </c>
      <c r="G285" s="38" t="s">
        <v>47</v>
      </c>
      <c r="H285" s="38" t="s">
        <v>47</v>
      </c>
      <c r="I285" s="38" t="s">
        <v>47</v>
      </c>
      <c r="J285" s="38" t="n">
        <v>10189737</v>
      </c>
      <c r="K285" s="38" t="s">
        <v>47</v>
      </c>
      <c r="L285" s="38" t="s">
        <v>47</v>
      </c>
      <c r="M285" s="38" t="s">
        <v>47</v>
      </c>
      <c r="N285" s="38" t="s">
        <v>47</v>
      </c>
      <c r="O285" s="38" t="s">
        <v>47</v>
      </c>
      <c r="P285" s="38" t="s">
        <v>47</v>
      </c>
      <c r="Q285" s="38" t="n">
        <v>9771858</v>
      </c>
      <c r="R285" s="38" t="n">
        <v>8318392</v>
      </c>
      <c r="S285" s="39" t="n">
        <v>1453466</v>
      </c>
      <c r="T285" s="35" t="s">
        <v>105</v>
      </c>
      <c r="U285" s="43" t="s">
        <v>46</v>
      </c>
      <c r="V285" s="38" t="n">
        <v>70511</v>
      </c>
      <c r="W285" s="38" t="n">
        <v>128168</v>
      </c>
      <c r="X285" s="38" t="n">
        <v>41522</v>
      </c>
      <c r="Y285" s="38" t="n">
        <v>439596</v>
      </c>
      <c r="Z285" s="38" t="n">
        <v>87780</v>
      </c>
      <c r="AA285" s="38" t="n">
        <v>41549</v>
      </c>
      <c r="AB285" s="38" t="n">
        <v>14226</v>
      </c>
      <c r="AC285" s="38" t="n">
        <v>15288</v>
      </c>
      <c r="AD285" s="38" t="n">
        <v>9960</v>
      </c>
      <c r="AE285" s="38" t="n">
        <v>417879</v>
      </c>
      <c r="AF285" s="38" t="n">
        <v>48200</v>
      </c>
      <c r="AG285" s="38" t="n">
        <v>13627</v>
      </c>
      <c r="AH285" s="38" t="n">
        <v>1867</v>
      </c>
      <c r="AI285" s="41" t="n">
        <v>452452</v>
      </c>
      <c r="AJ285" s="38" t="n">
        <v>335753</v>
      </c>
      <c r="AK285" s="39" t="n">
        <v>1042552</v>
      </c>
      <c r="AL285" s="27"/>
    </row>
    <row r="286" customFormat="false" ht="23.1" hidden="false" customHeight="true" outlineLevel="0" collapsed="false">
      <c r="A286" s="27"/>
      <c r="B286" s="35" t="s">
        <v>105</v>
      </c>
      <c r="C286" s="42" t="s">
        <v>48</v>
      </c>
      <c r="D286" s="37" t="n">
        <v>83</v>
      </c>
      <c r="E286" s="38" t="n">
        <v>9071166</v>
      </c>
      <c r="F286" s="38" t="s">
        <v>47</v>
      </c>
      <c r="G286" s="38" t="n">
        <v>27374</v>
      </c>
      <c r="H286" s="38" t="n">
        <v>174</v>
      </c>
      <c r="I286" s="38" t="s">
        <v>47</v>
      </c>
      <c r="J286" s="38" t="n">
        <v>8976535</v>
      </c>
      <c r="K286" s="38" t="n">
        <v>628</v>
      </c>
      <c r="L286" s="38" t="s">
        <v>47</v>
      </c>
      <c r="M286" s="38" t="n">
        <v>44538</v>
      </c>
      <c r="N286" s="38" t="n">
        <v>598</v>
      </c>
      <c r="O286" s="38" t="n">
        <v>31</v>
      </c>
      <c r="P286" s="38" t="n">
        <v>21462</v>
      </c>
      <c r="Q286" s="38" t="n">
        <v>8905075</v>
      </c>
      <c r="R286" s="38" t="n">
        <v>7705298</v>
      </c>
      <c r="S286" s="39" t="n">
        <v>1199777</v>
      </c>
      <c r="T286" s="35" t="s">
        <v>105</v>
      </c>
      <c r="U286" s="43" t="s">
        <v>48</v>
      </c>
      <c r="V286" s="38" t="n">
        <v>60186</v>
      </c>
      <c r="W286" s="38" t="n">
        <v>53373</v>
      </c>
      <c r="X286" s="38" t="n">
        <v>47271</v>
      </c>
      <c r="Y286" s="38" t="n">
        <v>318538</v>
      </c>
      <c r="Z286" s="38" t="n">
        <v>52951</v>
      </c>
      <c r="AA286" s="38" t="n">
        <v>36090</v>
      </c>
      <c r="AB286" s="38" t="n">
        <v>12045</v>
      </c>
      <c r="AC286" s="38" t="n">
        <v>16357</v>
      </c>
      <c r="AD286" s="38" t="n">
        <v>10348</v>
      </c>
      <c r="AE286" s="38" t="n">
        <v>166091</v>
      </c>
      <c r="AF286" s="38" t="n">
        <v>141024</v>
      </c>
      <c r="AG286" s="38" t="n">
        <v>22503</v>
      </c>
      <c r="AH286" s="38" t="n">
        <v>4685</v>
      </c>
      <c r="AI286" s="41" t="n">
        <v>284612</v>
      </c>
      <c r="AJ286" s="38" t="n">
        <v>220749</v>
      </c>
      <c r="AK286" s="39" t="n">
        <v>632986</v>
      </c>
      <c r="AL286" s="27"/>
    </row>
    <row r="287" customFormat="false" ht="23.1" hidden="false" customHeight="true" outlineLevel="0" collapsed="false">
      <c r="A287" s="27"/>
      <c r="B287" s="35" t="s">
        <v>105</v>
      </c>
      <c r="C287" s="42" t="s">
        <v>49</v>
      </c>
      <c r="D287" s="37" t="n">
        <v>45</v>
      </c>
      <c r="E287" s="38" t="n">
        <v>853297</v>
      </c>
      <c r="F287" s="38" t="s">
        <v>47</v>
      </c>
      <c r="G287" s="38" t="n">
        <v>71421</v>
      </c>
      <c r="H287" s="38" t="n">
        <v>4</v>
      </c>
      <c r="I287" s="38" t="n">
        <v>44</v>
      </c>
      <c r="J287" s="38" t="n">
        <v>755723</v>
      </c>
      <c r="K287" s="38" t="n">
        <v>428</v>
      </c>
      <c r="L287" s="38" t="n">
        <v>362</v>
      </c>
      <c r="M287" s="38" t="n">
        <v>13792</v>
      </c>
      <c r="N287" s="38" t="n">
        <v>27</v>
      </c>
      <c r="O287" s="38" t="n">
        <v>154</v>
      </c>
      <c r="P287" s="38" t="n">
        <v>11346</v>
      </c>
      <c r="Q287" s="38" t="n">
        <v>828060</v>
      </c>
      <c r="R287" s="38" t="n">
        <v>690393</v>
      </c>
      <c r="S287" s="39" t="n">
        <v>137667</v>
      </c>
      <c r="T287" s="35" t="s">
        <v>105</v>
      </c>
      <c r="U287" s="43" t="s">
        <v>49</v>
      </c>
      <c r="V287" s="38" t="n">
        <v>4435</v>
      </c>
      <c r="W287" s="38" t="n">
        <v>16400</v>
      </c>
      <c r="X287" s="38" t="n">
        <v>6027</v>
      </c>
      <c r="Y287" s="38" t="n">
        <v>52007</v>
      </c>
      <c r="Z287" s="38" t="n">
        <v>6761</v>
      </c>
      <c r="AA287" s="38" t="n">
        <v>5697</v>
      </c>
      <c r="AB287" s="38" t="n">
        <v>1594</v>
      </c>
      <c r="AC287" s="38" t="n">
        <v>2209</v>
      </c>
      <c r="AD287" s="38" t="n">
        <v>1343</v>
      </c>
      <c r="AE287" s="38" t="n">
        <v>25237</v>
      </c>
      <c r="AF287" s="38" t="n">
        <v>5368</v>
      </c>
      <c r="AG287" s="38" t="n">
        <v>2351</v>
      </c>
      <c r="AH287" s="38" t="n">
        <v>945</v>
      </c>
      <c r="AI287" s="41" t="n">
        <v>28254</v>
      </c>
      <c r="AJ287" s="38" t="n">
        <v>21240</v>
      </c>
      <c r="AK287" s="39" t="n">
        <v>97323</v>
      </c>
      <c r="AL287" s="27"/>
    </row>
    <row r="288" customFormat="false" ht="23.1" hidden="false" customHeight="true" outlineLevel="0" collapsed="false">
      <c r="A288" s="27"/>
      <c r="B288" s="35" t="s">
        <v>105</v>
      </c>
      <c r="C288" s="42" t="s">
        <v>50</v>
      </c>
      <c r="D288" s="37" t="n">
        <v>17</v>
      </c>
      <c r="E288" s="38" t="n">
        <v>198166</v>
      </c>
      <c r="F288" s="38" t="s">
        <v>47</v>
      </c>
      <c r="G288" s="38" t="n">
        <v>9805</v>
      </c>
      <c r="H288" s="38" t="n">
        <v>29</v>
      </c>
      <c r="I288" s="38" t="s">
        <v>47</v>
      </c>
      <c r="J288" s="38" t="n">
        <v>174622</v>
      </c>
      <c r="K288" s="38" t="n">
        <v>619</v>
      </c>
      <c r="L288" s="38" t="s">
        <v>47</v>
      </c>
      <c r="M288" s="38" t="n">
        <v>8696</v>
      </c>
      <c r="N288" s="38" t="n">
        <v>13</v>
      </c>
      <c r="O288" s="38" t="s">
        <v>47</v>
      </c>
      <c r="P288" s="38" t="n">
        <v>4411</v>
      </c>
      <c r="Q288" s="38" t="n">
        <v>191576</v>
      </c>
      <c r="R288" s="38" t="n">
        <v>154619</v>
      </c>
      <c r="S288" s="39" t="n">
        <v>36957</v>
      </c>
      <c r="T288" s="35" t="s">
        <v>105</v>
      </c>
      <c r="U288" s="43" t="s">
        <v>50</v>
      </c>
      <c r="V288" s="38" t="n">
        <v>2649</v>
      </c>
      <c r="W288" s="38" t="n">
        <v>2288</v>
      </c>
      <c r="X288" s="38" t="n">
        <v>1642</v>
      </c>
      <c r="Y288" s="38" t="n">
        <v>16328</v>
      </c>
      <c r="Z288" s="38" t="n">
        <v>2363</v>
      </c>
      <c r="AA288" s="38" t="n">
        <v>1811</v>
      </c>
      <c r="AB288" s="38" t="n">
        <v>517</v>
      </c>
      <c r="AC288" s="38" t="n">
        <v>577</v>
      </c>
      <c r="AD288" s="38" t="n">
        <v>384</v>
      </c>
      <c r="AE288" s="38" t="n">
        <v>6590</v>
      </c>
      <c r="AF288" s="38" t="n">
        <v>1215</v>
      </c>
      <c r="AG288" s="38" t="n">
        <v>538</v>
      </c>
      <c r="AH288" s="38" t="n">
        <v>301</v>
      </c>
      <c r="AI288" s="41" t="n">
        <v>7267</v>
      </c>
      <c r="AJ288" s="38" t="n">
        <v>4421</v>
      </c>
      <c r="AK288" s="39" t="n">
        <v>29251</v>
      </c>
      <c r="AL288" s="27"/>
    </row>
    <row r="289" customFormat="false" ht="23.1" hidden="false" customHeight="true" outlineLevel="0" collapsed="false">
      <c r="A289" s="27"/>
      <c r="B289" s="35" t="s">
        <v>106</v>
      </c>
      <c r="C289" s="36"/>
      <c r="D289" s="37" t="n">
        <v>102</v>
      </c>
      <c r="E289" s="38" t="n">
        <v>3086062</v>
      </c>
      <c r="F289" s="38" t="s">
        <v>47</v>
      </c>
      <c r="G289" s="38" t="n">
        <v>37614</v>
      </c>
      <c r="H289" s="38" t="n">
        <v>2889</v>
      </c>
      <c r="I289" s="38" t="n">
        <v>42</v>
      </c>
      <c r="J289" s="38" t="n">
        <v>3030734</v>
      </c>
      <c r="K289" s="38" t="n">
        <v>289</v>
      </c>
      <c r="L289" s="38" t="n">
        <v>6</v>
      </c>
      <c r="M289" s="38" t="n">
        <v>4821</v>
      </c>
      <c r="N289" s="38" t="n">
        <v>1829</v>
      </c>
      <c r="O289" s="38" t="n">
        <v>63</v>
      </c>
      <c r="P289" s="38" t="n">
        <v>10664</v>
      </c>
      <c r="Q289" s="38" t="n">
        <v>3049924</v>
      </c>
      <c r="R289" s="38" t="n">
        <v>2803743</v>
      </c>
      <c r="S289" s="39" t="n">
        <v>246181</v>
      </c>
      <c r="T289" s="35" t="s">
        <v>106</v>
      </c>
      <c r="U289" s="40" t="n">
        <v>0</v>
      </c>
      <c r="V289" s="38" t="n">
        <v>2374</v>
      </c>
      <c r="W289" s="38" t="n">
        <v>43637</v>
      </c>
      <c r="X289" s="38" t="n">
        <v>8785</v>
      </c>
      <c r="Y289" s="38" t="n">
        <v>97160</v>
      </c>
      <c r="Z289" s="38" t="n">
        <v>17370</v>
      </c>
      <c r="AA289" s="38" t="n">
        <v>9870</v>
      </c>
      <c r="AB289" s="38" t="n">
        <v>3550</v>
      </c>
      <c r="AC289" s="38" t="n">
        <v>5219</v>
      </c>
      <c r="AD289" s="38" t="n">
        <v>2259</v>
      </c>
      <c r="AE289" s="38" t="n">
        <v>36138</v>
      </c>
      <c r="AF289" s="38" t="n">
        <v>13710</v>
      </c>
      <c r="AG289" s="38" t="n">
        <v>7507</v>
      </c>
      <c r="AH289" s="38" t="n">
        <v>2990</v>
      </c>
      <c r="AI289" s="41" t="n">
        <v>42341</v>
      </c>
      <c r="AJ289" s="38" t="n">
        <v>28429</v>
      </c>
      <c r="AK289" s="39" t="n">
        <v>172873</v>
      </c>
      <c r="AL289" s="27"/>
    </row>
    <row r="290" customFormat="false" ht="23.1" hidden="false" customHeight="true" outlineLevel="0" collapsed="false">
      <c r="A290" s="27"/>
      <c r="B290" s="35" t="s">
        <v>106</v>
      </c>
      <c r="C290" s="42" t="s">
        <v>46</v>
      </c>
      <c r="D290" s="37" t="n">
        <v>25</v>
      </c>
      <c r="E290" s="38" t="n">
        <v>594606</v>
      </c>
      <c r="F290" s="38" t="s">
        <v>47</v>
      </c>
      <c r="G290" s="38" t="s">
        <v>47</v>
      </c>
      <c r="H290" s="38" t="s">
        <v>47</v>
      </c>
      <c r="I290" s="38" t="s">
        <v>47</v>
      </c>
      <c r="J290" s="38" t="n">
        <v>594606</v>
      </c>
      <c r="K290" s="38" t="s">
        <v>47</v>
      </c>
      <c r="L290" s="38" t="s">
        <v>47</v>
      </c>
      <c r="M290" s="38" t="s">
        <v>47</v>
      </c>
      <c r="N290" s="38" t="s">
        <v>47</v>
      </c>
      <c r="O290" s="38" t="s">
        <v>47</v>
      </c>
      <c r="P290" s="38" t="s">
        <v>47</v>
      </c>
      <c r="Q290" s="38" t="n">
        <v>587921</v>
      </c>
      <c r="R290" s="38" t="n">
        <v>526194</v>
      </c>
      <c r="S290" s="39" t="n">
        <v>61727</v>
      </c>
      <c r="T290" s="35" t="s">
        <v>106</v>
      </c>
      <c r="U290" s="43" t="s">
        <v>46</v>
      </c>
      <c r="V290" s="38" t="n">
        <v>857</v>
      </c>
      <c r="W290" s="38" t="n">
        <v>13861</v>
      </c>
      <c r="X290" s="38" t="n">
        <v>1405</v>
      </c>
      <c r="Y290" s="38" t="n">
        <v>21023</v>
      </c>
      <c r="Z290" s="38" t="n">
        <v>3656</v>
      </c>
      <c r="AA290" s="38" t="n">
        <v>2639</v>
      </c>
      <c r="AB290" s="38" t="n">
        <v>662</v>
      </c>
      <c r="AC290" s="38" t="n">
        <v>878</v>
      </c>
      <c r="AD290" s="38" t="n">
        <v>438</v>
      </c>
      <c r="AE290" s="38" t="n">
        <v>6685</v>
      </c>
      <c r="AF290" s="38" t="n">
        <v>3054</v>
      </c>
      <c r="AG290" s="38" t="n">
        <v>1695</v>
      </c>
      <c r="AH290" s="38" t="n">
        <v>309</v>
      </c>
      <c r="AI290" s="41" t="n">
        <v>8044</v>
      </c>
      <c r="AJ290" s="38" t="n">
        <v>4472</v>
      </c>
      <c r="AK290" s="39" t="n">
        <v>36070</v>
      </c>
      <c r="AL290" s="27"/>
    </row>
    <row r="291" customFormat="false" ht="23.1" hidden="false" customHeight="true" outlineLevel="0" collapsed="false">
      <c r="A291" s="27"/>
      <c r="B291" s="35" t="s">
        <v>106</v>
      </c>
      <c r="C291" s="42" t="s">
        <v>48</v>
      </c>
      <c r="D291" s="37" t="n">
        <v>36</v>
      </c>
      <c r="E291" s="38" t="n">
        <v>1619725</v>
      </c>
      <c r="F291" s="38" t="s">
        <v>47</v>
      </c>
      <c r="G291" s="38" t="n">
        <v>9892</v>
      </c>
      <c r="H291" s="38" t="n">
        <v>348</v>
      </c>
      <c r="I291" s="38" t="n">
        <v>42</v>
      </c>
      <c r="J291" s="38" t="n">
        <v>1599105</v>
      </c>
      <c r="K291" s="38" t="n">
        <v>289</v>
      </c>
      <c r="L291" s="38" t="s">
        <v>47</v>
      </c>
      <c r="M291" s="38" t="n">
        <v>1181</v>
      </c>
      <c r="N291" s="38" t="n">
        <v>231</v>
      </c>
      <c r="O291" s="38" t="s">
        <v>47</v>
      </c>
      <c r="P291" s="38" t="n">
        <v>8985</v>
      </c>
      <c r="Q291" s="38" t="n">
        <v>1605021</v>
      </c>
      <c r="R291" s="38" t="n">
        <v>1502776</v>
      </c>
      <c r="S291" s="39" t="n">
        <v>102245</v>
      </c>
      <c r="T291" s="35" t="s">
        <v>106</v>
      </c>
      <c r="U291" s="43" t="s">
        <v>48</v>
      </c>
      <c r="V291" s="38" t="n">
        <v>759</v>
      </c>
      <c r="W291" s="38" t="n">
        <v>18617</v>
      </c>
      <c r="X291" s="38" t="n">
        <v>4583</v>
      </c>
      <c r="Y291" s="38" t="n">
        <v>39805</v>
      </c>
      <c r="Z291" s="38" t="n">
        <v>7704</v>
      </c>
      <c r="AA291" s="38" t="n">
        <v>3787</v>
      </c>
      <c r="AB291" s="38" t="n">
        <v>2025</v>
      </c>
      <c r="AC291" s="38" t="n">
        <v>2922</v>
      </c>
      <c r="AD291" s="38" t="n">
        <v>845</v>
      </c>
      <c r="AE291" s="38" t="n">
        <v>14704</v>
      </c>
      <c r="AF291" s="38" t="n">
        <v>6640</v>
      </c>
      <c r="AG291" s="38" t="n">
        <v>2832</v>
      </c>
      <c r="AH291" s="38" t="n">
        <v>1809</v>
      </c>
      <c r="AI291" s="41" t="n">
        <v>18512</v>
      </c>
      <c r="AJ291" s="38" t="n">
        <v>13349</v>
      </c>
      <c r="AK291" s="39" t="n">
        <v>72608</v>
      </c>
      <c r="AL291" s="27"/>
    </row>
    <row r="292" customFormat="false" ht="23.1" hidden="false" customHeight="true" outlineLevel="0" collapsed="false">
      <c r="A292" s="27"/>
      <c r="B292" s="35" t="s">
        <v>106</v>
      </c>
      <c r="C292" s="42" t="s">
        <v>49</v>
      </c>
      <c r="D292" s="37" t="n">
        <v>31</v>
      </c>
      <c r="E292" s="38" t="n">
        <v>813812</v>
      </c>
      <c r="F292" s="38" t="s">
        <v>47</v>
      </c>
      <c r="G292" s="38" t="n">
        <v>18083</v>
      </c>
      <c r="H292" s="38" t="n">
        <v>665</v>
      </c>
      <c r="I292" s="38" t="s">
        <v>47</v>
      </c>
      <c r="J292" s="38" t="n">
        <v>792053</v>
      </c>
      <c r="K292" s="38" t="s">
        <v>47</v>
      </c>
      <c r="L292" s="38" t="n">
        <v>4</v>
      </c>
      <c r="M292" s="38" t="n">
        <v>1113</v>
      </c>
      <c r="N292" s="38" t="n">
        <v>1598</v>
      </c>
      <c r="O292" s="38" t="n">
        <v>63</v>
      </c>
      <c r="P292" s="38" t="n">
        <v>898</v>
      </c>
      <c r="Q292" s="38" t="n">
        <v>800179</v>
      </c>
      <c r="R292" s="38" t="n">
        <v>725679</v>
      </c>
      <c r="S292" s="39" t="n">
        <v>74500</v>
      </c>
      <c r="T292" s="35" t="s">
        <v>106</v>
      </c>
      <c r="U292" s="43" t="s">
        <v>49</v>
      </c>
      <c r="V292" s="38" t="n">
        <v>549</v>
      </c>
      <c r="W292" s="38" t="n">
        <v>10098</v>
      </c>
      <c r="X292" s="38" t="n">
        <v>2108</v>
      </c>
      <c r="Y292" s="38" t="n">
        <v>30003</v>
      </c>
      <c r="Z292" s="38" t="n">
        <v>5407</v>
      </c>
      <c r="AA292" s="38" t="n">
        <v>2635</v>
      </c>
      <c r="AB292" s="38" t="n">
        <v>707</v>
      </c>
      <c r="AC292" s="38" t="n">
        <v>1253</v>
      </c>
      <c r="AD292" s="38" t="n">
        <v>850</v>
      </c>
      <c r="AE292" s="38" t="n">
        <v>13633</v>
      </c>
      <c r="AF292" s="38" t="n">
        <v>3620</v>
      </c>
      <c r="AG292" s="38" t="n">
        <v>2631</v>
      </c>
      <c r="AH292" s="38" t="n">
        <v>733</v>
      </c>
      <c r="AI292" s="41" t="n">
        <v>14622</v>
      </c>
      <c r="AJ292" s="38" t="n">
        <v>9909</v>
      </c>
      <c r="AK292" s="39" t="n">
        <v>54493</v>
      </c>
      <c r="AL292" s="27"/>
    </row>
    <row r="293" customFormat="false" ht="23.1" hidden="false" customHeight="true" outlineLevel="0" collapsed="false">
      <c r="A293" s="27"/>
      <c r="B293" s="35" t="s">
        <v>106</v>
      </c>
      <c r="C293" s="42" t="s">
        <v>50</v>
      </c>
      <c r="D293" s="37" t="n">
        <v>10</v>
      </c>
      <c r="E293" s="38" t="n">
        <v>57919</v>
      </c>
      <c r="F293" s="38" t="s">
        <v>47</v>
      </c>
      <c r="G293" s="38" t="n">
        <v>9639</v>
      </c>
      <c r="H293" s="38" t="n">
        <v>1876</v>
      </c>
      <c r="I293" s="38" t="s">
        <v>47</v>
      </c>
      <c r="J293" s="38" t="n">
        <v>44970</v>
      </c>
      <c r="K293" s="38" t="s">
        <v>47</v>
      </c>
      <c r="L293" s="38" t="n">
        <v>2</v>
      </c>
      <c r="M293" s="38" t="n">
        <v>2527</v>
      </c>
      <c r="N293" s="38" t="s">
        <v>47</v>
      </c>
      <c r="O293" s="38" t="s">
        <v>47</v>
      </c>
      <c r="P293" s="38" t="n">
        <v>781</v>
      </c>
      <c r="Q293" s="38" t="n">
        <v>56803</v>
      </c>
      <c r="R293" s="38" t="n">
        <v>49094</v>
      </c>
      <c r="S293" s="39" t="n">
        <v>7709</v>
      </c>
      <c r="T293" s="35" t="s">
        <v>106</v>
      </c>
      <c r="U293" s="43" t="s">
        <v>50</v>
      </c>
      <c r="V293" s="38" t="n">
        <v>209</v>
      </c>
      <c r="W293" s="38" t="n">
        <v>1061</v>
      </c>
      <c r="X293" s="38" t="n">
        <v>689</v>
      </c>
      <c r="Y293" s="38" t="n">
        <v>6329</v>
      </c>
      <c r="Z293" s="38" t="n">
        <v>603</v>
      </c>
      <c r="AA293" s="38" t="n">
        <v>809</v>
      </c>
      <c r="AB293" s="38" t="n">
        <v>156</v>
      </c>
      <c r="AC293" s="38" t="n">
        <v>166</v>
      </c>
      <c r="AD293" s="38" t="n">
        <v>126</v>
      </c>
      <c r="AE293" s="38" t="n">
        <v>1116</v>
      </c>
      <c r="AF293" s="38" t="n">
        <v>396</v>
      </c>
      <c r="AG293" s="38" t="n">
        <v>349</v>
      </c>
      <c r="AH293" s="38" t="n">
        <v>139</v>
      </c>
      <c r="AI293" s="41" t="n">
        <v>1163</v>
      </c>
      <c r="AJ293" s="38" t="n">
        <v>699</v>
      </c>
      <c r="AK293" s="39" t="n">
        <v>9702</v>
      </c>
      <c r="AL293" s="27"/>
    </row>
    <row r="294" customFormat="false" ht="23.1" hidden="false" customHeight="true" outlineLevel="0" collapsed="false">
      <c r="A294" s="27"/>
      <c r="B294" s="35" t="s">
        <v>107</v>
      </c>
      <c r="C294" s="36"/>
      <c r="D294" s="37" t="n">
        <v>577</v>
      </c>
      <c r="E294" s="38" t="n">
        <v>19148145</v>
      </c>
      <c r="F294" s="38" t="n">
        <v>4610</v>
      </c>
      <c r="G294" s="38" t="n">
        <v>179380</v>
      </c>
      <c r="H294" s="38" t="n">
        <v>10913</v>
      </c>
      <c r="I294" s="38" t="n">
        <v>801</v>
      </c>
      <c r="J294" s="38" t="n">
        <v>18277831</v>
      </c>
      <c r="K294" s="38" t="n">
        <v>5549</v>
      </c>
      <c r="L294" s="38" t="n">
        <v>3499</v>
      </c>
      <c r="M294" s="38" t="n">
        <v>206405</v>
      </c>
      <c r="N294" s="38" t="n">
        <v>379547</v>
      </c>
      <c r="O294" s="38" t="n">
        <v>3450</v>
      </c>
      <c r="P294" s="38" t="n">
        <v>87073</v>
      </c>
      <c r="Q294" s="38" t="n">
        <v>18697508</v>
      </c>
      <c r="R294" s="38" t="n">
        <v>16850618</v>
      </c>
      <c r="S294" s="39" t="n">
        <v>1846890</v>
      </c>
      <c r="T294" s="35" t="s">
        <v>107</v>
      </c>
      <c r="U294" s="40" t="n">
        <v>0</v>
      </c>
      <c r="V294" s="38" t="n">
        <v>123689</v>
      </c>
      <c r="W294" s="38" t="n">
        <v>213062</v>
      </c>
      <c r="X294" s="38" t="n">
        <v>78192</v>
      </c>
      <c r="Y294" s="38" t="n">
        <v>630674</v>
      </c>
      <c r="Z294" s="38" t="n">
        <v>92968</v>
      </c>
      <c r="AA294" s="38" t="n">
        <v>93226</v>
      </c>
      <c r="AB294" s="38" t="n">
        <v>27129</v>
      </c>
      <c r="AC294" s="38" t="n">
        <v>34801</v>
      </c>
      <c r="AD294" s="38" t="n">
        <v>15636</v>
      </c>
      <c r="AE294" s="38" t="n">
        <v>450637</v>
      </c>
      <c r="AF294" s="38" t="n">
        <v>251169</v>
      </c>
      <c r="AG294" s="38" t="n">
        <v>58300</v>
      </c>
      <c r="AH294" s="38" t="n">
        <v>22578</v>
      </c>
      <c r="AI294" s="41" t="n">
        <v>643506</v>
      </c>
      <c r="AJ294" s="38" t="n">
        <v>477846</v>
      </c>
      <c r="AK294" s="39" t="n">
        <v>1372826</v>
      </c>
      <c r="AL294" s="27"/>
    </row>
    <row r="295" customFormat="false" ht="23.1" hidden="false" customHeight="true" outlineLevel="0" collapsed="false">
      <c r="A295" s="27"/>
      <c r="B295" s="35" t="s">
        <v>107</v>
      </c>
      <c r="C295" s="42" t="s">
        <v>46</v>
      </c>
      <c r="D295" s="37" t="n">
        <v>227</v>
      </c>
      <c r="E295" s="38" t="n">
        <v>4176822</v>
      </c>
      <c r="F295" s="38" t="s">
        <v>47</v>
      </c>
      <c r="G295" s="38" t="s">
        <v>47</v>
      </c>
      <c r="H295" s="38" t="s">
        <v>47</v>
      </c>
      <c r="I295" s="38" t="s">
        <v>47</v>
      </c>
      <c r="J295" s="38" t="n">
        <v>4176822</v>
      </c>
      <c r="K295" s="38" t="s">
        <v>47</v>
      </c>
      <c r="L295" s="38" t="s">
        <v>47</v>
      </c>
      <c r="M295" s="38" t="s">
        <v>47</v>
      </c>
      <c r="N295" s="38" t="s">
        <v>47</v>
      </c>
      <c r="O295" s="38" t="s">
        <v>47</v>
      </c>
      <c r="P295" s="38" t="s">
        <v>47</v>
      </c>
      <c r="Q295" s="38" t="n">
        <v>4073493</v>
      </c>
      <c r="R295" s="38" t="n">
        <v>3506054</v>
      </c>
      <c r="S295" s="39" t="n">
        <v>567439</v>
      </c>
      <c r="T295" s="35" t="s">
        <v>107</v>
      </c>
      <c r="U295" s="43" t="s">
        <v>46</v>
      </c>
      <c r="V295" s="38" t="n">
        <v>31580</v>
      </c>
      <c r="W295" s="38" t="n">
        <v>84231</v>
      </c>
      <c r="X295" s="38" t="n">
        <v>17953</v>
      </c>
      <c r="Y295" s="38" t="n">
        <v>185847</v>
      </c>
      <c r="Z295" s="38" t="n">
        <v>24919</v>
      </c>
      <c r="AA295" s="38" t="n">
        <v>27274</v>
      </c>
      <c r="AB295" s="38" t="n">
        <v>5473</v>
      </c>
      <c r="AC295" s="38" t="n">
        <v>9383</v>
      </c>
      <c r="AD295" s="38" t="n">
        <v>4628</v>
      </c>
      <c r="AE295" s="38" t="n">
        <v>103329</v>
      </c>
      <c r="AF295" s="38" t="n">
        <v>33669</v>
      </c>
      <c r="AG295" s="38" t="n">
        <v>16490</v>
      </c>
      <c r="AH295" s="38" t="n">
        <v>2445</v>
      </c>
      <c r="AI295" s="41" t="n">
        <v>120508</v>
      </c>
      <c r="AJ295" s="38" t="n">
        <v>85749</v>
      </c>
      <c r="AK295" s="39" t="n">
        <v>364795</v>
      </c>
      <c r="AL295" s="27"/>
    </row>
    <row r="296" customFormat="false" ht="23.1" hidden="false" customHeight="true" outlineLevel="0" collapsed="false">
      <c r="A296" s="27"/>
      <c r="B296" s="35" t="s">
        <v>107</v>
      </c>
      <c r="C296" s="42" t="s">
        <v>48</v>
      </c>
      <c r="D296" s="37" t="n">
        <v>152</v>
      </c>
      <c r="E296" s="38" t="n">
        <v>9261804</v>
      </c>
      <c r="F296" s="38" t="s">
        <v>47</v>
      </c>
      <c r="G296" s="38" t="n">
        <v>18606</v>
      </c>
      <c r="H296" s="38" t="n">
        <v>2663</v>
      </c>
      <c r="I296" s="38" t="n">
        <v>246</v>
      </c>
      <c r="J296" s="38" t="n">
        <v>9180523</v>
      </c>
      <c r="K296" s="38" t="n">
        <v>1941</v>
      </c>
      <c r="L296" s="38" t="s">
        <v>47</v>
      </c>
      <c r="M296" s="38" t="n">
        <v>28568</v>
      </c>
      <c r="N296" s="38" t="n">
        <v>2598</v>
      </c>
      <c r="O296" s="38" t="n">
        <v>8</v>
      </c>
      <c r="P296" s="38" t="n">
        <v>29314</v>
      </c>
      <c r="Q296" s="38" t="n">
        <v>9049443</v>
      </c>
      <c r="R296" s="38" t="n">
        <v>8359353</v>
      </c>
      <c r="S296" s="39" t="n">
        <v>690090</v>
      </c>
      <c r="T296" s="35" t="s">
        <v>107</v>
      </c>
      <c r="U296" s="43" t="s">
        <v>48</v>
      </c>
      <c r="V296" s="38" t="n">
        <v>57854</v>
      </c>
      <c r="W296" s="38" t="n">
        <v>58344</v>
      </c>
      <c r="X296" s="38" t="n">
        <v>21631</v>
      </c>
      <c r="Y296" s="38" t="n">
        <v>212857</v>
      </c>
      <c r="Z296" s="38" t="n">
        <v>33187</v>
      </c>
      <c r="AA296" s="38" t="n">
        <v>33862</v>
      </c>
      <c r="AB296" s="38" t="n">
        <v>12123</v>
      </c>
      <c r="AC296" s="38" t="n">
        <v>17770</v>
      </c>
      <c r="AD296" s="38" t="n">
        <v>4963</v>
      </c>
      <c r="AE296" s="38" t="n">
        <v>212361</v>
      </c>
      <c r="AF296" s="38" t="n">
        <v>48920</v>
      </c>
      <c r="AG296" s="38" t="n">
        <v>12891</v>
      </c>
      <c r="AH296" s="38" t="n">
        <v>5235</v>
      </c>
      <c r="AI296" s="41" t="n">
        <v>248390</v>
      </c>
      <c r="AJ296" s="38" t="n">
        <v>188849</v>
      </c>
      <c r="AK296" s="39" t="n">
        <v>526021</v>
      </c>
      <c r="AL296" s="27"/>
    </row>
    <row r="297" customFormat="false" ht="23.1" hidden="false" customHeight="true" outlineLevel="0" collapsed="false">
      <c r="A297" s="27"/>
      <c r="B297" s="35" t="s">
        <v>107</v>
      </c>
      <c r="C297" s="42" t="s">
        <v>49</v>
      </c>
      <c r="D297" s="37" t="n">
        <v>138</v>
      </c>
      <c r="E297" s="38" t="n">
        <v>2277460</v>
      </c>
      <c r="F297" s="38" t="n">
        <v>1608</v>
      </c>
      <c r="G297" s="38" t="n">
        <v>111043</v>
      </c>
      <c r="H297" s="38" t="n">
        <v>7854</v>
      </c>
      <c r="I297" s="38" t="s">
        <v>47</v>
      </c>
      <c r="J297" s="38" t="n">
        <v>1643266</v>
      </c>
      <c r="K297" s="38" t="n">
        <v>1729</v>
      </c>
      <c r="L297" s="38" t="n">
        <v>1468</v>
      </c>
      <c r="M297" s="38" t="n">
        <v>110101</v>
      </c>
      <c r="N297" s="38" t="n">
        <v>371796</v>
      </c>
      <c r="O297" s="38" t="n">
        <v>3442</v>
      </c>
      <c r="P297" s="38" t="n">
        <v>33007</v>
      </c>
      <c r="Q297" s="38" t="n">
        <v>2161208</v>
      </c>
      <c r="R297" s="38" t="n">
        <v>1741788</v>
      </c>
      <c r="S297" s="39" t="n">
        <v>419420</v>
      </c>
      <c r="T297" s="35" t="s">
        <v>107</v>
      </c>
      <c r="U297" s="43" t="s">
        <v>49</v>
      </c>
      <c r="V297" s="38" t="n">
        <v>29903</v>
      </c>
      <c r="W297" s="38" t="n">
        <v>29176</v>
      </c>
      <c r="X297" s="38" t="n">
        <v>27810</v>
      </c>
      <c r="Y297" s="38" t="n">
        <v>132718</v>
      </c>
      <c r="Z297" s="38" t="n">
        <v>21149</v>
      </c>
      <c r="AA297" s="38" t="n">
        <v>21750</v>
      </c>
      <c r="AB297" s="38" t="n">
        <v>5957</v>
      </c>
      <c r="AC297" s="38" t="n">
        <v>3770</v>
      </c>
      <c r="AD297" s="38" t="n">
        <v>2814</v>
      </c>
      <c r="AE297" s="38" t="n">
        <v>116252</v>
      </c>
      <c r="AF297" s="38" t="n">
        <v>104002</v>
      </c>
      <c r="AG297" s="38" t="n">
        <v>9298</v>
      </c>
      <c r="AH297" s="38" t="n">
        <v>2480</v>
      </c>
      <c r="AI297" s="41" t="n">
        <v>210956</v>
      </c>
      <c r="AJ297" s="38" t="n">
        <v>161883</v>
      </c>
      <c r="AK297" s="39" t="n">
        <v>325636</v>
      </c>
      <c r="AL297" s="27"/>
    </row>
    <row r="298" customFormat="false" ht="23.1" hidden="false" customHeight="true" outlineLevel="0" collapsed="false">
      <c r="A298" s="27"/>
      <c r="B298" s="35" t="s">
        <v>107</v>
      </c>
      <c r="C298" s="42" t="s">
        <v>50</v>
      </c>
      <c r="D298" s="37" t="n">
        <v>60</v>
      </c>
      <c r="E298" s="38" t="n">
        <v>3432059</v>
      </c>
      <c r="F298" s="38" t="n">
        <v>3002</v>
      </c>
      <c r="G298" s="38" t="n">
        <v>49731</v>
      </c>
      <c r="H298" s="38" t="n">
        <v>396</v>
      </c>
      <c r="I298" s="38" t="n">
        <v>555</v>
      </c>
      <c r="J298" s="38" t="n">
        <v>3277220</v>
      </c>
      <c r="K298" s="38" t="n">
        <v>1879</v>
      </c>
      <c r="L298" s="38" t="n">
        <v>2031</v>
      </c>
      <c r="M298" s="38" t="n">
        <v>67736</v>
      </c>
      <c r="N298" s="38" t="n">
        <v>5153</v>
      </c>
      <c r="O298" s="38" t="s">
        <v>47</v>
      </c>
      <c r="P298" s="38" t="n">
        <v>24752</v>
      </c>
      <c r="Q298" s="38" t="n">
        <v>3413364</v>
      </c>
      <c r="R298" s="38" t="n">
        <v>3243423</v>
      </c>
      <c r="S298" s="39" t="n">
        <v>169941</v>
      </c>
      <c r="T298" s="35" t="s">
        <v>107</v>
      </c>
      <c r="U298" s="43" t="s">
        <v>50</v>
      </c>
      <c r="V298" s="38" t="n">
        <v>4352</v>
      </c>
      <c r="W298" s="38" t="n">
        <v>41311</v>
      </c>
      <c r="X298" s="38" t="n">
        <v>10798</v>
      </c>
      <c r="Y298" s="38" t="n">
        <v>99252</v>
      </c>
      <c r="Z298" s="38" t="n">
        <v>13713</v>
      </c>
      <c r="AA298" s="38" t="n">
        <v>10340</v>
      </c>
      <c r="AB298" s="38" t="n">
        <v>3576</v>
      </c>
      <c r="AC298" s="38" t="n">
        <v>3878</v>
      </c>
      <c r="AD298" s="38" t="n">
        <v>3231</v>
      </c>
      <c r="AE298" s="38" t="n">
        <v>18695</v>
      </c>
      <c r="AF298" s="38" t="n">
        <v>64578</v>
      </c>
      <c r="AG298" s="38" t="n">
        <v>19621</v>
      </c>
      <c r="AH298" s="38" t="n">
        <v>12418</v>
      </c>
      <c r="AI298" s="41" t="n">
        <v>63652</v>
      </c>
      <c r="AJ298" s="38" t="n">
        <v>41365</v>
      </c>
      <c r="AK298" s="39" t="n">
        <v>156374</v>
      </c>
      <c r="AL298" s="27"/>
    </row>
    <row r="299" customFormat="false" ht="23.1" hidden="false" customHeight="true" outlineLevel="0" collapsed="false">
      <c r="A299" s="27"/>
      <c r="B299" s="35" t="s">
        <v>108</v>
      </c>
      <c r="C299" s="36"/>
      <c r="D299" s="37" t="n">
        <v>3503</v>
      </c>
      <c r="E299" s="38" t="n">
        <v>89034473</v>
      </c>
      <c r="F299" s="38" t="n">
        <v>1045</v>
      </c>
      <c r="G299" s="38" t="n">
        <v>134685</v>
      </c>
      <c r="H299" s="38" t="n">
        <v>9688</v>
      </c>
      <c r="I299" s="38" t="n">
        <v>118503</v>
      </c>
      <c r="J299" s="38" t="n">
        <v>83858444</v>
      </c>
      <c r="K299" s="38" t="n">
        <v>362754</v>
      </c>
      <c r="L299" s="38" t="n">
        <v>177803</v>
      </c>
      <c r="M299" s="38" t="n">
        <v>3105912</v>
      </c>
      <c r="N299" s="38" t="n">
        <v>65326</v>
      </c>
      <c r="O299" s="38" t="n">
        <v>26264</v>
      </c>
      <c r="P299" s="38" t="n">
        <v>1183737</v>
      </c>
      <c r="Q299" s="38" t="n">
        <v>86567048</v>
      </c>
      <c r="R299" s="38" t="n">
        <v>63854482</v>
      </c>
      <c r="S299" s="39" t="n">
        <v>22712566</v>
      </c>
      <c r="T299" s="35" t="s">
        <v>108</v>
      </c>
      <c r="U299" s="40" t="n">
        <v>0</v>
      </c>
      <c r="V299" s="38" t="n">
        <v>1349869</v>
      </c>
      <c r="W299" s="38" t="n">
        <v>750079</v>
      </c>
      <c r="X299" s="38" t="n">
        <v>1290549</v>
      </c>
      <c r="Y299" s="38" t="n">
        <v>8380269</v>
      </c>
      <c r="Z299" s="38" t="n">
        <v>1246704</v>
      </c>
      <c r="AA299" s="38" t="n">
        <v>3192164</v>
      </c>
      <c r="AB299" s="38" t="n">
        <v>378179</v>
      </c>
      <c r="AC299" s="38" t="n">
        <v>239109</v>
      </c>
      <c r="AD299" s="38" t="n">
        <v>183943</v>
      </c>
      <c r="AE299" s="38" t="n">
        <v>2467425</v>
      </c>
      <c r="AF299" s="38" t="n">
        <v>512970</v>
      </c>
      <c r="AG299" s="38" t="n">
        <v>305207</v>
      </c>
      <c r="AH299" s="38" t="n">
        <v>112887</v>
      </c>
      <c r="AI299" s="41" t="n">
        <v>2675188</v>
      </c>
      <c r="AJ299" s="38" t="n">
        <v>1519780</v>
      </c>
      <c r="AK299" s="39" t="n">
        <v>16955290</v>
      </c>
      <c r="AL299" s="27"/>
    </row>
    <row r="300" customFormat="false" ht="23.1" hidden="false" customHeight="true" outlineLevel="0" collapsed="false">
      <c r="A300" s="27"/>
      <c r="B300" s="35" t="s">
        <v>108</v>
      </c>
      <c r="C300" s="42" t="s">
        <v>46</v>
      </c>
      <c r="D300" s="37" t="n">
        <v>767</v>
      </c>
      <c r="E300" s="38" t="n">
        <v>15260211</v>
      </c>
      <c r="F300" s="38" t="s">
        <v>47</v>
      </c>
      <c r="G300" s="38" t="s">
        <v>47</v>
      </c>
      <c r="H300" s="38" t="s">
        <v>47</v>
      </c>
      <c r="I300" s="38" t="s">
        <v>47</v>
      </c>
      <c r="J300" s="38" t="n">
        <v>15260211</v>
      </c>
      <c r="K300" s="38" t="s">
        <v>47</v>
      </c>
      <c r="L300" s="38" t="s">
        <v>47</v>
      </c>
      <c r="M300" s="38" t="s">
        <v>47</v>
      </c>
      <c r="N300" s="38" t="s">
        <v>47</v>
      </c>
      <c r="O300" s="38" t="s">
        <v>47</v>
      </c>
      <c r="P300" s="38" t="s">
        <v>47</v>
      </c>
      <c r="Q300" s="38" t="n">
        <v>14683593</v>
      </c>
      <c r="R300" s="38" t="n">
        <v>10071534</v>
      </c>
      <c r="S300" s="39" t="n">
        <v>4612059</v>
      </c>
      <c r="T300" s="35" t="s">
        <v>108</v>
      </c>
      <c r="U300" s="43" t="s">
        <v>46</v>
      </c>
      <c r="V300" s="38" t="n">
        <v>296740</v>
      </c>
      <c r="W300" s="38" t="n">
        <v>137525</v>
      </c>
      <c r="X300" s="38" t="n">
        <v>210280</v>
      </c>
      <c r="Y300" s="38" t="n">
        <v>1595317</v>
      </c>
      <c r="Z300" s="38" t="n">
        <v>180171</v>
      </c>
      <c r="AA300" s="38" t="n">
        <v>721936</v>
      </c>
      <c r="AB300" s="38" t="n">
        <v>67989</v>
      </c>
      <c r="AC300" s="38" t="n">
        <v>36397</v>
      </c>
      <c r="AD300" s="38" t="n">
        <v>32553</v>
      </c>
      <c r="AE300" s="38" t="n">
        <v>576618</v>
      </c>
      <c r="AF300" s="38" t="n">
        <v>92391</v>
      </c>
      <c r="AG300" s="38" t="n">
        <v>52867</v>
      </c>
      <c r="AH300" s="38" t="n">
        <v>15891</v>
      </c>
      <c r="AI300" s="41" t="n">
        <v>616142</v>
      </c>
      <c r="AJ300" s="38" t="n">
        <v>354498</v>
      </c>
      <c r="AK300" s="39" t="n">
        <v>3352311</v>
      </c>
      <c r="AL300" s="27"/>
    </row>
    <row r="301" customFormat="false" ht="23.1" hidden="false" customHeight="true" outlineLevel="0" collapsed="false">
      <c r="A301" s="27"/>
      <c r="B301" s="35" t="s">
        <v>108</v>
      </c>
      <c r="C301" s="42" t="s">
        <v>48</v>
      </c>
      <c r="D301" s="37" t="n">
        <v>1580</v>
      </c>
      <c r="E301" s="38" t="n">
        <v>39038291</v>
      </c>
      <c r="F301" s="38" t="s">
        <v>47</v>
      </c>
      <c r="G301" s="38" t="n">
        <v>36374</v>
      </c>
      <c r="H301" s="38" t="n">
        <v>1105</v>
      </c>
      <c r="I301" s="38" t="n">
        <v>4816</v>
      </c>
      <c r="J301" s="38" t="n">
        <v>36801863</v>
      </c>
      <c r="K301" s="38" t="n">
        <v>75774</v>
      </c>
      <c r="L301" s="38" t="n">
        <v>86818</v>
      </c>
      <c r="M301" s="38" t="n">
        <v>1686769</v>
      </c>
      <c r="N301" s="38" t="n">
        <v>9364</v>
      </c>
      <c r="O301" s="38" t="n">
        <v>12685</v>
      </c>
      <c r="P301" s="38" t="n">
        <v>323828</v>
      </c>
      <c r="Q301" s="38" t="n">
        <v>37979049</v>
      </c>
      <c r="R301" s="38" t="n">
        <v>28478681</v>
      </c>
      <c r="S301" s="39" t="n">
        <v>9500368</v>
      </c>
      <c r="T301" s="35" t="s">
        <v>108</v>
      </c>
      <c r="U301" s="43" t="s">
        <v>48</v>
      </c>
      <c r="V301" s="38" t="n">
        <v>555879</v>
      </c>
      <c r="W301" s="38" t="n">
        <v>358393</v>
      </c>
      <c r="X301" s="38" t="n">
        <v>518156</v>
      </c>
      <c r="Y301" s="38" t="n">
        <v>3734305</v>
      </c>
      <c r="Z301" s="38" t="n">
        <v>550716</v>
      </c>
      <c r="AA301" s="38" t="n">
        <v>1193951</v>
      </c>
      <c r="AB301" s="38" t="n">
        <v>156680</v>
      </c>
      <c r="AC301" s="38" t="n">
        <v>102129</v>
      </c>
      <c r="AD301" s="38" t="n">
        <v>79157</v>
      </c>
      <c r="AE301" s="38" t="n">
        <v>1059242</v>
      </c>
      <c r="AF301" s="38" t="n">
        <v>205916</v>
      </c>
      <c r="AG301" s="38" t="n">
        <v>118432</v>
      </c>
      <c r="AH301" s="38" t="n">
        <v>52464</v>
      </c>
      <c r="AI301" s="41" t="n">
        <v>1146726</v>
      </c>
      <c r="AJ301" s="38" t="n">
        <v>666326</v>
      </c>
      <c r="AK301" s="39" t="n">
        <v>7213050</v>
      </c>
      <c r="AL301" s="27"/>
    </row>
    <row r="302" customFormat="false" ht="23.1" hidden="false" customHeight="true" outlineLevel="0" collapsed="false">
      <c r="A302" s="27"/>
      <c r="B302" s="35" t="s">
        <v>108</v>
      </c>
      <c r="C302" s="42" t="s">
        <v>49</v>
      </c>
      <c r="D302" s="37" t="n">
        <v>847</v>
      </c>
      <c r="E302" s="38" t="n">
        <v>22163811</v>
      </c>
      <c r="F302" s="38" t="n">
        <v>259</v>
      </c>
      <c r="G302" s="38" t="n">
        <v>50862</v>
      </c>
      <c r="H302" s="38" t="n">
        <v>6217</v>
      </c>
      <c r="I302" s="38" t="n">
        <v>27565</v>
      </c>
      <c r="J302" s="38" t="n">
        <v>20316415</v>
      </c>
      <c r="K302" s="38" t="n">
        <v>181230</v>
      </c>
      <c r="L302" s="38" t="n">
        <v>82785</v>
      </c>
      <c r="M302" s="38" t="n">
        <v>1131811</v>
      </c>
      <c r="N302" s="38" t="n">
        <v>17964</v>
      </c>
      <c r="O302" s="38" t="n">
        <v>6030</v>
      </c>
      <c r="P302" s="38" t="n">
        <v>348890</v>
      </c>
      <c r="Q302" s="38" t="n">
        <v>21664775</v>
      </c>
      <c r="R302" s="38" t="n">
        <v>16208344</v>
      </c>
      <c r="S302" s="39" t="n">
        <v>5456431</v>
      </c>
      <c r="T302" s="35" t="s">
        <v>108</v>
      </c>
      <c r="U302" s="43" t="s">
        <v>49</v>
      </c>
      <c r="V302" s="38" t="n">
        <v>310996</v>
      </c>
      <c r="W302" s="38" t="n">
        <v>153330</v>
      </c>
      <c r="X302" s="38" t="n">
        <v>350410</v>
      </c>
      <c r="Y302" s="38" t="n">
        <v>2043760</v>
      </c>
      <c r="Z302" s="38" t="n">
        <v>346275</v>
      </c>
      <c r="AA302" s="38" t="n">
        <v>757786</v>
      </c>
      <c r="AB302" s="38" t="n">
        <v>90758</v>
      </c>
      <c r="AC302" s="38" t="n">
        <v>60404</v>
      </c>
      <c r="AD302" s="38" t="n">
        <v>52847</v>
      </c>
      <c r="AE302" s="38" t="n">
        <v>499036</v>
      </c>
      <c r="AF302" s="38" t="n">
        <v>145891</v>
      </c>
      <c r="AG302" s="38" t="n">
        <v>90668</v>
      </c>
      <c r="AH302" s="38" t="n">
        <v>28043</v>
      </c>
      <c r="AI302" s="41" t="n">
        <v>554259</v>
      </c>
      <c r="AJ302" s="38" t="n">
        <v>320462</v>
      </c>
      <c r="AK302" s="39" t="n">
        <v>4088025</v>
      </c>
      <c r="AL302" s="27"/>
    </row>
    <row r="303" customFormat="false" ht="23.1" hidden="false" customHeight="true" outlineLevel="0" collapsed="false">
      <c r="A303" s="27"/>
      <c r="B303" s="35" t="s">
        <v>108</v>
      </c>
      <c r="C303" s="42" t="s">
        <v>50</v>
      </c>
      <c r="D303" s="37" t="n">
        <v>309</v>
      </c>
      <c r="E303" s="38" t="n">
        <v>12572160</v>
      </c>
      <c r="F303" s="38" t="n">
        <v>786</v>
      </c>
      <c r="G303" s="38" t="n">
        <v>47449</v>
      </c>
      <c r="H303" s="38" t="n">
        <v>2366</v>
      </c>
      <c r="I303" s="38" t="n">
        <v>86122</v>
      </c>
      <c r="J303" s="38" t="n">
        <v>11479955</v>
      </c>
      <c r="K303" s="38" t="n">
        <v>105750</v>
      </c>
      <c r="L303" s="38" t="n">
        <v>8200</v>
      </c>
      <c r="M303" s="38" t="n">
        <v>287332</v>
      </c>
      <c r="N303" s="38" t="n">
        <v>37998</v>
      </c>
      <c r="O303" s="38" t="n">
        <v>7549</v>
      </c>
      <c r="P303" s="38" t="n">
        <v>511019</v>
      </c>
      <c r="Q303" s="38" t="n">
        <v>12239631</v>
      </c>
      <c r="R303" s="38" t="n">
        <v>9095923</v>
      </c>
      <c r="S303" s="39" t="n">
        <v>3143708</v>
      </c>
      <c r="T303" s="35" t="s">
        <v>108</v>
      </c>
      <c r="U303" s="43" t="s">
        <v>50</v>
      </c>
      <c r="V303" s="38" t="n">
        <v>186254</v>
      </c>
      <c r="W303" s="38" t="n">
        <v>100831</v>
      </c>
      <c r="X303" s="38" t="n">
        <v>211703</v>
      </c>
      <c r="Y303" s="38" t="n">
        <v>1006887</v>
      </c>
      <c r="Z303" s="38" t="n">
        <v>169542</v>
      </c>
      <c r="AA303" s="38" t="n">
        <v>518491</v>
      </c>
      <c r="AB303" s="38" t="n">
        <v>62752</v>
      </c>
      <c r="AC303" s="38" t="n">
        <v>40179</v>
      </c>
      <c r="AD303" s="38" t="n">
        <v>19386</v>
      </c>
      <c r="AE303" s="38" t="n">
        <v>332529</v>
      </c>
      <c r="AF303" s="38" t="n">
        <v>68772</v>
      </c>
      <c r="AG303" s="38" t="n">
        <v>43240</v>
      </c>
      <c r="AH303" s="38" t="n">
        <v>16489</v>
      </c>
      <c r="AI303" s="41" t="n">
        <v>358061</v>
      </c>
      <c r="AJ303" s="38" t="n">
        <v>178494</v>
      </c>
      <c r="AK303" s="39" t="n">
        <v>2301904</v>
      </c>
      <c r="AL303" s="27"/>
    </row>
    <row r="304" customFormat="false" ht="23.1" hidden="false" customHeight="true" outlineLevel="0" collapsed="false">
      <c r="A304" s="27"/>
      <c r="B304" s="35" t="s">
        <v>109</v>
      </c>
      <c r="C304" s="36"/>
      <c r="D304" s="37" t="n">
        <v>351</v>
      </c>
      <c r="E304" s="38" t="n">
        <v>10934356</v>
      </c>
      <c r="F304" s="38" t="s">
        <v>47</v>
      </c>
      <c r="G304" s="38" t="n">
        <v>2426</v>
      </c>
      <c r="H304" s="38" t="n">
        <v>774</v>
      </c>
      <c r="I304" s="38" t="n">
        <v>49</v>
      </c>
      <c r="J304" s="38" t="n">
        <v>10714124</v>
      </c>
      <c r="K304" s="38" t="n">
        <v>120494</v>
      </c>
      <c r="L304" s="38" t="n">
        <v>1385</v>
      </c>
      <c r="M304" s="38" t="n">
        <v>38118</v>
      </c>
      <c r="N304" s="38" t="n">
        <v>94</v>
      </c>
      <c r="O304" s="38" t="n">
        <v>705</v>
      </c>
      <c r="P304" s="38" t="n">
        <v>56961</v>
      </c>
      <c r="Q304" s="38" t="n">
        <v>10548088</v>
      </c>
      <c r="R304" s="38" t="n">
        <v>6956807</v>
      </c>
      <c r="S304" s="39" t="n">
        <v>3591281</v>
      </c>
      <c r="T304" s="35" t="s">
        <v>109</v>
      </c>
      <c r="U304" s="40" t="n">
        <v>0</v>
      </c>
      <c r="V304" s="38" t="n">
        <v>260157</v>
      </c>
      <c r="W304" s="38" t="n">
        <v>119979</v>
      </c>
      <c r="X304" s="38" t="n">
        <v>168847</v>
      </c>
      <c r="Y304" s="38" t="n">
        <v>1010777</v>
      </c>
      <c r="Z304" s="38" t="n">
        <v>159219</v>
      </c>
      <c r="AA304" s="38" t="n">
        <v>660849</v>
      </c>
      <c r="AB304" s="38" t="n">
        <v>49393</v>
      </c>
      <c r="AC304" s="38" t="n">
        <v>37009</v>
      </c>
      <c r="AD304" s="38" t="n">
        <v>26734</v>
      </c>
      <c r="AE304" s="38" t="n">
        <v>386268</v>
      </c>
      <c r="AF304" s="38" t="n">
        <v>77926</v>
      </c>
      <c r="AG304" s="38" t="n">
        <v>59782</v>
      </c>
      <c r="AH304" s="38" t="n">
        <v>17234</v>
      </c>
      <c r="AI304" s="41" t="n">
        <v>404412</v>
      </c>
      <c r="AJ304" s="38" t="n">
        <v>193626</v>
      </c>
      <c r="AK304" s="39" t="n">
        <v>2435353</v>
      </c>
      <c r="AL304" s="27"/>
    </row>
    <row r="305" customFormat="false" ht="23.1" hidden="false" customHeight="true" outlineLevel="0" collapsed="false">
      <c r="A305" s="27"/>
      <c r="B305" s="35" t="s">
        <v>109</v>
      </c>
      <c r="C305" s="42" t="s">
        <v>46</v>
      </c>
      <c r="D305" s="37" t="n">
        <v>132</v>
      </c>
      <c r="E305" s="38" t="n">
        <v>2770386</v>
      </c>
      <c r="F305" s="38" t="s">
        <v>47</v>
      </c>
      <c r="G305" s="38" t="s">
        <v>47</v>
      </c>
      <c r="H305" s="38" t="s">
        <v>47</v>
      </c>
      <c r="I305" s="38" t="s">
        <v>47</v>
      </c>
      <c r="J305" s="38" t="n">
        <v>2770386</v>
      </c>
      <c r="K305" s="38" t="s">
        <v>47</v>
      </c>
      <c r="L305" s="38" t="s">
        <v>47</v>
      </c>
      <c r="M305" s="38" t="s">
        <v>47</v>
      </c>
      <c r="N305" s="38" t="s">
        <v>47</v>
      </c>
      <c r="O305" s="38" t="s">
        <v>47</v>
      </c>
      <c r="P305" s="38" t="s">
        <v>47</v>
      </c>
      <c r="Q305" s="38" t="n">
        <v>2630982</v>
      </c>
      <c r="R305" s="38" t="n">
        <v>1452491</v>
      </c>
      <c r="S305" s="39" t="n">
        <v>1178491</v>
      </c>
      <c r="T305" s="35" t="s">
        <v>109</v>
      </c>
      <c r="U305" s="43" t="s">
        <v>46</v>
      </c>
      <c r="V305" s="38" t="n">
        <v>73974</v>
      </c>
      <c r="W305" s="38" t="n">
        <v>25740</v>
      </c>
      <c r="X305" s="38" t="n">
        <v>46708</v>
      </c>
      <c r="Y305" s="38" t="n">
        <v>350857</v>
      </c>
      <c r="Z305" s="38" t="n">
        <v>48854</v>
      </c>
      <c r="AA305" s="38" t="n">
        <v>228109</v>
      </c>
      <c r="AB305" s="38" t="n">
        <v>10285</v>
      </c>
      <c r="AC305" s="38" t="n">
        <v>7932</v>
      </c>
      <c r="AD305" s="38" t="n">
        <v>2610</v>
      </c>
      <c r="AE305" s="38" t="n">
        <v>139404</v>
      </c>
      <c r="AF305" s="38" t="n">
        <v>21506</v>
      </c>
      <c r="AG305" s="38" t="n">
        <v>13577</v>
      </c>
      <c r="AH305" s="38" t="n">
        <v>2535</v>
      </c>
      <c r="AI305" s="41" t="n">
        <v>147333</v>
      </c>
      <c r="AJ305" s="38" t="n">
        <v>81407</v>
      </c>
      <c r="AK305" s="39" t="n">
        <v>824217</v>
      </c>
      <c r="AL305" s="27"/>
    </row>
    <row r="306" customFormat="false" ht="23.1" hidden="false" customHeight="true" outlineLevel="0" collapsed="false">
      <c r="A306" s="27"/>
      <c r="B306" s="35" t="s">
        <v>109</v>
      </c>
      <c r="C306" s="42" t="s">
        <v>48</v>
      </c>
      <c r="D306" s="37" t="n">
        <v>93</v>
      </c>
      <c r="E306" s="38" t="n">
        <v>1520515</v>
      </c>
      <c r="F306" s="38" t="s">
        <v>47</v>
      </c>
      <c r="G306" s="38" t="n">
        <v>1175</v>
      </c>
      <c r="H306" s="38" t="n">
        <v>40</v>
      </c>
      <c r="I306" s="38" t="s">
        <v>47</v>
      </c>
      <c r="J306" s="38" t="n">
        <v>1501184</v>
      </c>
      <c r="K306" s="38" t="n">
        <v>709</v>
      </c>
      <c r="L306" s="38" t="n">
        <v>457</v>
      </c>
      <c r="M306" s="38" t="n">
        <v>11686</v>
      </c>
      <c r="N306" s="38" t="n">
        <v>94</v>
      </c>
      <c r="O306" s="38" t="n">
        <v>106</v>
      </c>
      <c r="P306" s="38" t="n">
        <v>5104</v>
      </c>
      <c r="Q306" s="38" t="n">
        <v>1433089</v>
      </c>
      <c r="R306" s="38" t="n">
        <v>728990</v>
      </c>
      <c r="S306" s="39" t="n">
        <v>704099</v>
      </c>
      <c r="T306" s="35" t="s">
        <v>109</v>
      </c>
      <c r="U306" s="43" t="s">
        <v>48</v>
      </c>
      <c r="V306" s="38" t="n">
        <v>40175</v>
      </c>
      <c r="W306" s="38" t="n">
        <v>15213</v>
      </c>
      <c r="X306" s="38" t="n">
        <v>23614</v>
      </c>
      <c r="Y306" s="38" t="n">
        <v>231850</v>
      </c>
      <c r="Z306" s="38" t="n">
        <v>29584</v>
      </c>
      <c r="AA306" s="38" t="n">
        <v>119828</v>
      </c>
      <c r="AB306" s="38" t="n">
        <v>6554</v>
      </c>
      <c r="AC306" s="38" t="n">
        <v>6637</v>
      </c>
      <c r="AD306" s="38" t="n">
        <v>3659</v>
      </c>
      <c r="AE306" s="38" t="n">
        <v>87426</v>
      </c>
      <c r="AF306" s="38" t="n">
        <v>13494</v>
      </c>
      <c r="AG306" s="38" t="n">
        <v>9642</v>
      </c>
      <c r="AH306" s="38" t="n">
        <v>3134</v>
      </c>
      <c r="AI306" s="41" t="n">
        <v>91278</v>
      </c>
      <c r="AJ306" s="38" t="n">
        <v>49605</v>
      </c>
      <c r="AK306" s="39" t="n">
        <v>498856</v>
      </c>
      <c r="AL306" s="27"/>
    </row>
    <row r="307" customFormat="false" ht="23.1" hidden="false" customHeight="true" outlineLevel="0" collapsed="false">
      <c r="A307" s="27"/>
      <c r="B307" s="35" t="s">
        <v>109</v>
      </c>
      <c r="C307" s="42" t="s">
        <v>49</v>
      </c>
      <c r="D307" s="37" t="n">
        <v>74</v>
      </c>
      <c r="E307" s="38" t="n">
        <v>2161243</v>
      </c>
      <c r="F307" s="38" t="s">
        <v>47</v>
      </c>
      <c r="G307" s="38" t="n">
        <v>852</v>
      </c>
      <c r="H307" s="38" t="n">
        <v>734</v>
      </c>
      <c r="I307" s="38" t="n">
        <v>49</v>
      </c>
      <c r="J307" s="38" t="n">
        <v>2054863</v>
      </c>
      <c r="K307" s="38" t="n">
        <v>61101</v>
      </c>
      <c r="L307" s="38" t="n">
        <v>87</v>
      </c>
      <c r="M307" s="38" t="n">
        <v>14980</v>
      </c>
      <c r="N307" s="38" t="s">
        <v>47</v>
      </c>
      <c r="O307" s="38" t="n">
        <v>317</v>
      </c>
      <c r="P307" s="38" t="n">
        <v>28994</v>
      </c>
      <c r="Q307" s="38" t="n">
        <v>2102767</v>
      </c>
      <c r="R307" s="38" t="n">
        <v>1496732</v>
      </c>
      <c r="S307" s="39" t="n">
        <v>606035</v>
      </c>
      <c r="T307" s="35" t="s">
        <v>109</v>
      </c>
      <c r="U307" s="43" t="s">
        <v>49</v>
      </c>
      <c r="V307" s="38" t="n">
        <v>66046</v>
      </c>
      <c r="W307" s="38" t="n">
        <v>22712</v>
      </c>
      <c r="X307" s="38" t="n">
        <v>32448</v>
      </c>
      <c r="Y307" s="38" t="n">
        <v>147679</v>
      </c>
      <c r="Z307" s="38" t="n">
        <v>24940</v>
      </c>
      <c r="AA307" s="38" t="n">
        <v>101300</v>
      </c>
      <c r="AB307" s="38" t="n">
        <v>10125</v>
      </c>
      <c r="AC307" s="38" t="n">
        <v>7147</v>
      </c>
      <c r="AD307" s="38" t="n">
        <v>17278</v>
      </c>
      <c r="AE307" s="38" t="n">
        <v>58476</v>
      </c>
      <c r="AF307" s="38" t="n">
        <v>15400</v>
      </c>
      <c r="AG307" s="38" t="n">
        <v>13430</v>
      </c>
      <c r="AH307" s="38" t="n">
        <v>4723</v>
      </c>
      <c r="AI307" s="41" t="n">
        <v>60446</v>
      </c>
      <c r="AJ307" s="38" t="n">
        <v>39938</v>
      </c>
      <c r="AK307" s="39" t="n">
        <v>374968</v>
      </c>
      <c r="AL307" s="27"/>
    </row>
    <row r="308" customFormat="false" ht="23.1" hidden="false" customHeight="true" outlineLevel="0" collapsed="false">
      <c r="A308" s="27"/>
      <c r="B308" s="35" t="s">
        <v>109</v>
      </c>
      <c r="C308" s="42" t="s">
        <v>50</v>
      </c>
      <c r="D308" s="37" t="n">
        <v>52</v>
      </c>
      <c r="E308" s="38" t="n">
        <v>4482212</v>
      </c>
      <c r="F308" s="38" t="s">
        <v>47</v>
      </c>
      <c r="G308" s="38" t="n">
        <v>399</v>
      </c>
      <c r="H308" s="38" t="s">
        <v>47</v>
      </c>
      <c r="I308" s="38" t="s">
        <v>47</v>
      </c>
      <c r="J308" s="38" t="n">
        <v>4387691</v>
      </c>
      <c r="K308" s="38" t="n">
        <v>58684</v>
      </c>
      <c r="L308" s="38" t="n">
        <v>841</v>
      </c>
      <c r="M308" s="38" t="n">
        <v>11452</v>
      </c>
      <c r="N308" s="38" t="s">
        <v>47</v>
      </c>
      <c r="O308" s="38" t="n">
        <v>282</v>
      </c>
      <c r="P308" s="38" t="n">
        <v>22863</v>
      </c>
      <c r="Q308" s="38" t="n">
        <v>4381250</v>
      </c>
      <c r="R308" s="38" t="n">
        <v>3278594</v>
      </c>
      <c r="S308" s="39" t="n">
        <v>1102656</v>
      </c>
      <c r="T308" s="35" t="s">
        <v>109</v>
      </c>
      <c r="U308" s="43" t="s">
        <v>50</v>
      </c>
      <c r="V308" s="38" t="n">
        <v>79962</v>
      </c>
      <c r="W308" s="38" t="n">
        <v>56314</v>
      </c>
      <c r="X308" s="38" t="n">
        <v>66077</v>
      </c>
      <c r="Y308" s="38" t="n">
        <v>280391</v>
      </c>
      <c r="Z308" s="38" t="n">
        <v>55841</v>
      </c>
      <c r="AA308" s="38" t="n">
        <v>211612</v>
      </c>
      <c r="AB308" s="38" t="n">
        <v>22429</v>
      </c>
      <c r="AC308" s="38" t="n">
        <v>15293</v>
      </c>
      <c r="AD308" s="38" t="n">
        <v>3187</v>
      </c>
      <c r="AE308" s="38" t="n">
        <v>100962</v>
      </c>
      <c r="AF308" s="38" t="n">
        <v>27526</v>
      </c>
      <c r="AG308" s="38" t="n">
        <v>23133</v>
      </c>
      <c r="AH308" s="38" t="n">
        <v>6842</v>
      </c>
      <c r="AI308" s="41" t="n">
        <v>105355</v>
      </c>
      <c r="AJ308" s="38" t="n">
        <v>22676</v>
      </c>
      <c r="AK308" s="39" t="n">
        <v>737312</v>
      </c>
      <c r="AL308" s="27"/>
    </row>
    <row r="309" customFormat="false" ht="23.1" hidden="false" customHeight="true" outlineLevel="0" collapsed="false">
      <c r="A309" s="27"/>
      <c r="B309" s="35" t="s">
        <v>110</v>
      </c>
      <c r="C309" s="36"/>
      <c r="D309" s="37" t="n">
        <v>888</v>
      </c>
      <c r="E309" s="38" t="n">
        <v>31565858</v>
      </c>
      <c r="F309" s="38" t="n">
        <v>174</v>
      </c>
      <c r="G309" s="38" t="n">
        <v>44038</v>
      </c>
      <c r="H309" s="38" t="n">
        <v>1658</v>
      </c>
      <c r="I309" s="38" t="n">
        <v>5020</v>
      </c>
      <c r="J309" s="38" t="n">
        <v>30443739</v>
      </c>
      <c r="K309" s="38" t="n">
        <v>152614</v>
      </c>
      <c r="L309" s="38" t="n">
        <v>7563</v>
      </c>
      <c r="M309" s="38" t="n">
        <v>151823</v>
      </c>
      <c r="N309" s="38" t="n">
        <v>5394</v>
      </c>
      <c r="O309" s="38" t="n">
        <v>702</v>
      </c>
      <c r="P309" s="38" t="n">
        <v>754791</v>
      </c>
      <c r="Q309" s="38" t="n">
        <v>30932224</v>
      </c>
      <c r="R309" s="38" t="n">
        <v>22759539</v>
      </c>
      <c r="S309" s="39" t="n">
        <v>8172685</v>
      </c>
      <c r="T309" s="35" t="s">
        <v>110</v>
      </c>
      <c r="U309" s="40" t="n">
        <v>0</v>
      </c>
      <c r="V309" s="38" t="n">
        <v>412341</v>
      </c>
      <c r="W309" s="38" t="n">
        <v>285094</v>
      </c>
      <c r="X309" s="38" t="n">
        <v>489702</v>
      </c>
      <c r="Y309" s="38" t="n">
        <v>3187284</v>
      </c>
      <c r="Z309" s="38" t="n">
        <v>452015</v>
      </c>
      <c r="AA309" s="38" t="n">
        <v>1115985</v>
      </c>
      <c r="AB309" s="38" t="n">
        <v>125044</v>
      </c>
      <c r="AC309" s="38" t="n">
        <v>53734</v>
      </c>
      <c r="AD309" s="38" t="n">
        <v>54670</v>
      </c>
      <c r="AE309" s="38" t="n">
        <v>633634</v>
      </c>
      <c r="AF309" s="38" t="n">
        <v>132784</v>
      </c>
      <c r="AG309" s="38" t="n">
        <v>68644</v>
      </c>
      <c r="AH309" s="38" t="n">
        <v>29913</v>
      </c>
      <c r="AI309" s="41" t="n">
        <v>697774</v>
      </c>
      <c r="AJ309" s="38" t="n">
        <v>354974</v>
      </c>
      <c r="AK309" s="39" t="n">
        <v>6003664</v>
      </c>
      <c r="AL309" s="27"/>
    </row>
    <row r="310" customFormat="false" ht="23.1" hidden="false" customHeight="true" outlineLevel="0" collapsed="false">
      <c r="A310" s="27"/>
      <c r="B310" s="35" t="s">
        <v>110</v>
      </c>
      <c r="C310" s="42" t="s">
        <v>46</v>
      </c>
      <c r="D310" s="37" t="n">
        <v>217</v>
      </c>
      <c r="E310" s="38" t="n">
        <v>2974633</v>
      </c>
      <c r="F310" s="38" t="s">
        <v>47</v>
      </c>
      <c r="G310" s="38" t="s">
        <v>47</v>
      </c>
      <c r="H310" s="38" t="s">
        <v>47</v>
      </c>
      <c r="I310" s="38" t="s">
        <v>47</v>
      </c>
      <c r="J310" s="38" t="n">
        <v>2974633</v>
      </c>
      <c r="K310" s="38" t="s">
        <v>47</v>
      </c>
      <c r="L310" s="38" t="s">
        <v>47</v>
      </c>
      <c r="M310" s="38" t="s">
        <v>47</v>
      </c>
      <c r="N310" s="38" t="s">
        <v>47</v>
      </c>
      <c r="O310" s="38" t="s">
        <v>47</v>
      </c>
      <c r="P310" s="38" t="s">
        <v>47</v>
      </c>
      <c r="Q310" s="38" t="n">
        <v>2915136</v>
      </c>
      <c r="R310" s="38" t="n">
        <v>2012372</v>
      </c>
      <c r="S310" s="39" t="n">
        <v>902764</v>
      </c>
      <c r="T310" s="35" t="s">
        <v>110</v>
      </c>
      <c r="U310" s="43" t="s">
        <v>46</v>
      </c>
      <c r="V310" s="38" t="n">
        <v>35093</v>
      </c>
      <c r="W310" s="38" t="n">
        <v>32726</v>
      </c>
      <c r="X310" s="38" t="n">
        <v>44313</v>
      </c>
      <c r="Y310" s="38" t="n">
        <v>385830</v>
      </c>
      <c r="Z310" s="38" t="n">
        <v>37626</v>
      </c>
      <c r="AA310" s="38" t="n">
        <v>148740</v>
      </c>
      <c r="AB310" s="38" t="n">
        <v>10773</v>
      </c>
      <c r="AC310" s="38" t="n">
        <v>5025</v>
      </c>
      <c r="AD310" s="38" t="n">
        <v>10909</v>
      </c>
      <c r="AE310" s="38" t="n">
        <v>59497</v>
      </c>
      <c r="AF310" s="38" t="n">
        <v>14936</v>
      </c>
      <c r="AG310" s="38" t="n">
        <v>5867</v>
      </c>
      <c r="AH310" s="38" t="n">
        <v>2770</v>
      </c>
      <c r="AI310" s="41" t="n">
        <v>68566</v>
      </c>
      <c r="AJ310" s="38" t="n">
        <v>35988</v>
      </c>
      <c r="AK310" s="39" t="n">
        <v>686779</v>
      </c>
      <c r="AL310" s="27"/>
    </row>
    <row r="311" customFormat="false" ht="23.1" hidden="false" customHeight="true" outlineLevel="0" collapsed="false">
      <c r="A311" s="27"/>
      <c r="B311" s="35" t="s">
        <v>110</v>
      </c>
      <c r="C311" s="42" t="s">
        <v>48</v>
      </c>
      <c r="D311" s="37" t="n">
        <v>432</v>
      </c>
      <c r="E311" s="38" t="n">
        <v>15873248</v>
      </c>
      <c r="F311" s="38" t="s">
        <v>47</v>
      </c>
      <c r="G311" s="38" t="n">
        <v>15706</v>
      </c>
      <c r="H311" s="38" t="n">
        <v>748</v>
      </c>
      <c r="I311" s="38" t="n">
        <v>996</v>
      </c>
      <c r="J311" s="38" t="n">
        <v>15555472</v>
      </c>
      <c r="K311" s="38" t="n">
        <v>54364</v>
      </c>
      <c r="L311" s="38" t="n">
        <v>2328</v>
      </c>
      <c r="M311" s="38" t="n">
        <v>19934</v>
      </c>
      <c r="N311" s="38" t="n">
        <v>2465</v>
      </c>
      <c r="O311" s="38" t="n">
        <v>30</v>
      </c>
      <c r="P311" s="38" t="n">
        <v>221953</v>
      </c>
      <c r="Q311" s="38" t="n">
        <v>15566497</v>
      </c>
      <c r="R311" s="38" t="n">
        <v>11554099</v>
      </c>
      <c r="S311" s="39" t="n">
        <v>4012398</v>
      </c>
      <c r="T311" s="35" t="s">
        <v>110</v>
      </c>
      <c r="U311" s="43" t="s">
        <v>48</v>
      </c>
      <c r="V311" s="38" t="n">
        <v>203966</v>
      </c>
      <c r="W311" s="38" t="n">
        <v>164743</v>
      </c>
      <c r="X311" s="38" t="n">
        <v>217593</v>
      </c>
      <c r="Y311" s="38" t="n">
        <v>1646810</v>
      </c>
      <c r="Z311" s="38" t="n">
        <v>224911</v>
      </c>
      <c r="AA311" s="38" t="n">
        <v>485803</v>
      </c>
      <c r="AB311" s="38" t="n">
        <v>53468</v>
      </c>
      <c r="AC311" s="38" t="n">
        <v>28941</v>
      </c>
      <c r="AD311" s="38" t="n">
        <v>30813</v>
      </c>
      <c r="AE311" s="38" t="n">
        <v>306751</v>
      </c>
      <c r="AF311" s="38" t="n">
        <v>60964</v>
      </c>
      <c r="AG311" s="38" t="n">
        <v>26361</v>
      </c>
      <c r="AH311" s="38" t="n">
        <v>14084</v>
      </c>
      <c r="AI311" s="41" t="n">
        <v>341354</v>
      </c>
      <c r="AJ311" s="38" t="n">
        <v>171727</v>
      </c>
      <c r="AK311" s="39" t="n">
        <v>2935336</v>
      </c>
      <c r="AL311" s="27"/>
    </row>
    <row r="312" customFormat="false" ht="23.1" hidden="false" customHeight="true" outlineLevel="0" collapsed="false">
      <c r="A312" s="27"/>
      <c r="B312" s="35" t="s">
        <v>110</v>
      </c>
      <c r="C312" s="42" t="s">
        <v>49</v>
      </c>
      <c r="D312" s="37" t="n">
        <v>166</v>
      </c>
      <c r="E312" s="38" t="n">
        <v>7939446</v>
      </c>
      <c r="F312" s="38" t="s">
        <v>47</v>
      </c>
      <c r="G312" s="38" t="n">
        <v>18367</v>
      </c>
      <c r="H312" s="38" t="n">
        <v>43</v>
      </c>
      <c r="I312" s="38" t="n">
        <v>3206</v>
      </c>
      <c r="J312" s="38" t="n">
        <v>7594340</v>
      </c>
      <c r="K312" s="38" t="n">
        <v>80821</v>
      </c>
      <c r="L312" s="38" t="n">
        <v>4090</v>
      </c>
      <c r="M312" s="38" t="n">
        <v>68754</v>
      </c>
      <c r="N312" s="38" t="n">
        <v>333</v>
      </c>
      <c r="O312" s="38" t="n">
        <v>443</v>
      </c>
      <c r="P312" s="38" t="n">
        <v>169092</v>
      </c>
      <c r="Q312" s="38" t="n">
        <v>7788982</v>
      </c>
      <c r="R312" s="38" t="n">
        <v>5697446</v>
      </c>
      <c r="S312" s="39" t="n">
        <v>2091536</v>
      </c>
      <c r="T312" s="35" t="s">
        <v>110</v>
      </c>
      <c r="U312" s="43" t="s">
        <v>49</v>
      </c>
      <c r="V312" s="38" t="n">
        <v>108047</v>
      </c>
      <c r="W312" s="38" t="n">
        <v>71531</v>
      </c>
      <c r="X312" s="38" t="n">
        <v>149589</v>
      </c>
      <c r="Y312" s="38" t="n">
        <v>777905</v>
      </c>
      <c r="Z312" s="38" t="n">
        <v>128409</v>
      </c>
      <c r="AA312" s="38" t="n">
        <v>291661</v>
      </c>
      <c r="AB312" s="38" t="n">
        <v>42326</v>
      </c>
      <c r="AC312" s="38" t="n">
        <v>10291</v>
      </c>
      <c r="AD312" s="38" t="n">
        <v>7813</v>
      </c>
      <c r="AE312" s="38" t="n">
        <v>150464</v>
      </c>
      <c r="AF312" s="38" t="n">
        <v>37752</v>
      </c>
      <c r="AG312" s="38" t="n">
        <v>26637</v>
      </c>
      <c r="AH312" s="38" t="n">
        <v>9277</v>
      </c>
      <c r="AI312" s="41" t="n">
        <v>161579</v>
      </c>
      <c r="AJ312" s="38" t="n">
        <v>75475</v>
      </c>
      <c r="AK312" s="39" t="n">
        <v>1540354</v>
      </c>
      <c r="AL312" s="27"/>
    </row>
    <row r="313" customFormat="false" ht="23.1" hidden="false" customHeight="true" outlineLevel="0" collapsed="false">
      <c r="A313" s="27"/>
      <c r="B313" s="35" t="s">
        <v>110</v>
      </c>
      <c r="C313" s="42" t="s">
        <v>50</v>
      </c>
      <c r="D313" s="37" t="n">
        <v>73</v>
      </c>
      <c r="E313" s="38" t="n">
        <v>4778531</v>
      </c>
      <c r="F313" s="38" t="n">
        <v>174</v>
      </c>
      <c r="G313" s="38" t="n">
        <v>9965</v>
      </c>
      <c r="H313" s="38" t="n">
        <v>867</v>
      </c>
      <c r="I313" s="38" t="n">
        <v>818</v>
      </c>
      <c r="J313" s="38" t="n">
        <v>4319294</v>
      </c>
      <c r="K313" s="38" t="n">
        <v>17429</v>
      </c>
      <c r="L313" s="38" t="n">
        <v>1145</v>
      </c>
      <c r="M313" s="38" t="n">
        <v>63135</v>
      </c>
      <c r="N313" s="38" t="n">
        <v>2596</v>
      </c>
      <c r="O313" s="38" t="n">
        <v>229</v>
      </c>
      <c r="P313" s="38" t="n">
        <v>363746</v>
      </c>
      <c r="Q313" s="38" t="n">
        <v>4661609</v>
      </c>
      <c r="R313" s="38" t="n">
        <v>3495622</v>
      </c>
      <c r="S313" s="39" t="n">
        <v>1165987</v>
      </c>
      <c r="T313" s="35" t="s">
        <v>110</v>
      </c>
      <c r="U313" s="43" t="s">
        <v>50</v>
      </c>
      <c r="V313" s="38" t="n">
        <v>65235</v>
      </c>
      <c r="W313" s="38" t="n">
        <v>16094</v>
      </c>
      <c r="X313" s="38" t="n">
        <v>78207</v>
      </c>
      <c r="Y313" s="38" t="n">
        <v>376739</v>
      </c>
      <c r="Z313" s="38" t="n">
        <v>61069</v>
      </c>
      <c r="AA313" s="38" t="n">
        <v>189781</v>
      </c>
      <c r="AB313" s="38" t="n">
        <v>18477</v>
      </c>
      <c r="AC313" s="38" t="n">
        <v>9477</v>
      </c>
      <c r="AD313" s="38" t="n">
        <v>5135</v>
      </c>
      <c r="AE313" s="38" t="n">
        <v>116922</v>
      </c>
      <c r="AF313" s="38" t="n">
        <v>19132</v>
      </c>
      <c r="AG313" s="38" t="n">
        <v>9779</v>
      </c>
      <c r="AH313" s="38" t="n">
        <v>3782</v>
      </c>
      <c r="AI313" s="41" t="n">
        <v>126275</v>
      </c>
      <c r="AJ313" s="38" t="n">
        <v>71784</v>
      </c>
      <c r="AK313" s="39" t="n">
        <v>841195</v>
      </c>
      <c r="AL313" s="27"/>
    </row>
    <row r="314" customFormat="false" ht="23.1" hidden="false" customHeight="true" outlineLevel="0" collapsed="false">
      <c r="A314" s="27"/>
      <c r="B314" s="35" t="s">
        <v>111</v>
      </c>
      <c r="C314" s="36"/>
      <c r="D314" s="37" t="n">
        <v>830</v>
      </c>
      <c r="E314" s="38" t="n">
        <v>14466434</v>
      </c>
      <c r="F314" s="38" t="s">
        <v>47</v>
      </c>
      <c r="G314" s="38" t="n">
        <v>8727</v>
      </c>
      <c r="H314" s="38" t="n">
        <v>82</v>
      </c>
      <c r="I314" s="38" t="n">
        <v>2095</v>
      </c>
      <c r="J314" s="38" t="n">
        <v>11966148</v>
      </c>
      <c r="K314" s="38" t="n">
        <v>5193</v>
      </c>
      <c r="L314" s="38" t="n">
        <v>147199</v>
      </c>
      <c r="M314" s="38" t="n">
        <v>2295131</v>
      </c>
      <c r="N314" s="38" t="n">
        <v>5979</v>
      </c>
      <c r="O314" s="38" t="n">
        <v>378</v>
      </c>
      <c r="P314" s="38" t="n">
        <v>35584</v>
      </c>
      <c r="Q314" s="38" t="n">
        <v>14145864</v>
      </c>
      <c r="R314" s="38" t="n">
        <v>11432025</v>
      </c>
      <c r="S314" s="39" t="n">
        <v>2713839</v>
      </c>
      <c r="T314" s="35" t="s">
        <v>111</v>
      </c>
      <c r="U314" s="40" t="n">
        <v>0</v>
      </c>
      <c r="V314" s="38" t="n">
        <v>178622</v>
      </c>
      <c r="W314" s="38" t="n">
        <v>41788</v>
      </c>
      <c r="X314" s="38" t="n">
        <v>216733</v>
      </c>
      <c r="Y314" s="38" t="n">
        <v>1286882</v>
      </c>
      <c r="Z314" s="38" t="n">
        <v>237887</v>
      </c>
      <c r="AA314" s="38" t="n">
        <v>212331</v>
      </c>
      <c r="AB314" s="38" t="n">
        <v>44463</v>
      </c>
      <c r="AC314" s="38" t="n">
        <v>49672</v>
      </c>
      <c r="AD314" s="38" t="n">
        <v>30814</v>
      </c>
      <c r="AE314" s="38" t="n">
        <v>320570</v>
      </c>
      <c r="AF314" s="38" t="n">
        <v>97190</v>
      </c>
      <c r="AG314" s="38" t="n">
        <v>59959</v>
      </c>
      <c r="AH314" s="38" t="n">
        <v>20018</v>
      </c>
      <c r="AI314" s="41" t="n">
        <v>357801</v>
      </c>
      <c r="AJ314" s="38" t="n">
        <v>235515</v>
      </c>
      <c r="AK314" s="39" t="n">
        <v>2318866</v>
      </c>
      <c r="AL314" s="27"/>
    </row>
    <row r="315" customFormat="false" ht="23.1" hidden="false" customHeight="true" outlineLevel="0" collapsed="false">
      <c r="A315" s="27"/>
      <c r="B315" s="35" t="s">
        <v>111</v>
      </c>
      <c r="C315" s="42" t="s">
        <v>46</v>
      </c>
      <c r="D315" s="37" t="n">
        <v>67</v>
      </c>
      <c r="E315" s="38" t="n">
        <v>991094</v>
      </c>
      <c r="F315" s="38" t="s">
        <v>47</v>
      </c>
      <c r="G315" s="38" t="s">
        <v>47</v>
      </c>
      <c r="H315" s="38" t="s">
        <v>47</v>
      </c>
      <c r="I315" s="38" t="s">
        <v>47</v>
      </c>
      <c r="J315" s="38" t="n">
        <v>991094</v>
      </c>
      <c r="K315" s="38" t="s">
        <v>47</v>
      </c>
      <c r="L315" s="38" t="s">
        <v>47</v>
      </c>
      <c r="M315" s="38" t="s">
        <v>47</v>
      </c>
      <c r="N315" s="38" t="s">
        <v>47</v>
      </c>
      <c r="O315" s="38" t="s">
        <v>47</v>
      </c>
      <c r="P315" s="38" t="s">
        <v>47</v>
      </c>
      <c r="Q315" s="38" t="n">
        <v>964454</v>
      </c>
      <c r="R315" s="38" t="n">
        <v>731449</v>
      </c>
      <c r="S315" s="39" t="n">
        <v>233005</v>
      </c>
      <c r="T315" s="35" t="s">
        <v>111</v>
      </c>
      <c r="U315" s="43" t="s">
        <v>46</v>
      </c>
      <c r="V315" s="38" t="n">
        <v>11520</v>
      </c>
      <c r="W315" s="38" t="n">
        <v>2431</v>
      </c>
      <c r="X315" s="38" t="n">
        <v>15945</v>
      </c>
      <c r="Y315" s="38" t="n">
        <v>98113</v>
      </c>
      <c r="Z315" s="38" t="n">
        <v>15085</v>
      </c>
      <c r="AA315" s="38" t="n">
        <v>23673</v>
      </c>
      <c r="AB315" s="38" t="n">
        <v>2678</v>
      </c>
      <c r="AC315" s="38" t="n">
        <v>1656</v>
      </c>
      <c r="AD315" s="38" t="n">
        <v>2050</v>
      </c>
      <c r="AE315" s="38" t="n">
        <v>26640</v>
      </c>
      <c r="AF315" s="38" t="n">
        <v>3871</v>
      </c>
      <c r="AG315" s="38" t="n">
        <v>2735</v>
      </c>
      <c r="AH315" s="38" t="n">
        <v>1598</v>
      </c>
      <c r="AI315" s="41" t="n">
        <v>27776</v>
      </c>
      <c r="AJ315" s="38" t="n">
        <v>16683</v>
      </c>
      <c r="AK315" s="39" t="n">
        <v>182134</v>
      </c>
      <c r="AL315" s="27"/>
    </row>
    <row r="316" customFormat="false" ht="23.1" hidden="false" customHeight="true" outlineLevel="0" collapsed="false">
      <c r="A316" s="27"/>
      <c r="B316" s="35" t="s">
        <v>111</v>
      </c>
      <c r="C316" s="42" t="s">
        <v>48</v>
      </c>
      <c r="D316" s="37" t="n">
        <v>510</v>
      </c>
      <c r="E316" s="38" t="n">
        <v>9592487</v>
      </c>
      <c r="F316" s="38" t="s">
        <v>47</v>
      </c>
      <c r="G316" s="38" t="n">
        <v>1413</v>
      </c>
      <c r="H316" s="38" t="s">
        <v>47</v>
      </c>
      <c r="I316" s="38" t="n">
        <v>213</v>
      </c>
      <c r="J316" s="38" t="n">
        <v>8010064</v>
      </c>
      <c r="K316" s="38" t="n">
        <v>1171</v>
      </c>
      <c r="L316" s="38" t="n">
        <v>78526</v>
      </c>
      <c r="M316" s="38" t="n">
        <v>1484043</v>
      </c>
      <c r="N316" s="38" t="n">
        <v>2076</v>
      </c>
      <c r="O316" s="38" t="n">
        <v>210</v>
      </c>
      <c r="P316" s="38" t="n">
        <v>14771</v>
      </c>
      <c r="Q316" s="38" t="n">
        <v>9388975</v>
      </c>
      <c r="R316" s="38" t="n">
        <v>7669022</v>
      </c>
      <c r="S316" s="39" t="n">
        <v>1719953</v>
      </c>
      <c r="T316" s="35" t="s">
        <v>111</v>
      </c>
      <c r="U316" s="43" t="s">
        <v>48</v>
      </c>
      <c r="V316" s="38" t="n">
        <v>119808</v>
      </c>
      <c r="W316" s="38" t="n">
        <v>28100</v>
      </c>
      <c r="X316" s="38" t="n">
        <v>134036</v>
      </c>
      <c r="Y316" s="38" t="n">
        <v>798647</v>
      </c>
      <c r="Z316" s="38" t="n">
        <v>155883</v>
      </c>
      <c r="AA316" s="38" t="n">
        <v>126677</v>
      </c>
      <c r="AB316" s="38" t="n">
        <v>32252</v>
      </c>
      <c r="AC316" s="38" t="n">
        <v>31622</v>
      </c>
      <c r="AD316" s="38" t="n">
        <v>20307</v>
      </c>
      <c r="AE316" s="38" t="n">
        <v>203512</v>
      </c>
      <c r="AF316" s="38" t="n">
        <v>62100</v>
      </c>
      <c r="AG316" s="38" t="n">
        <v>36075</v>
      </c>
      <c r="AH316" s="38" t="n">
        <v>13453</v>
      </c>
      <c r="AI316" s="41" t="n">
        <v>229537</v>
      </c>
      <c r="AJ316" s="38" t="n">
        <v>155381</v>
      </c>
      <c r="AK316" s="39" t="n">
        <v>1451007</v>
      </c>
      <c r="AL316" s="27"/>
    </row>
    <row r="317" customFormat="false" ht="23.1" hidden="false" customHeight="true" outlineLevel="0" collapsed="false">
      <c r="A317" s="27"/>
      <c r="B317" s="35" t="s">
        <v>111</v>
      </c>
      <c r="C317" s="42" t="s">
        <v>49</v>
      </c>
      <c r="D317" s="37" t="n">
        <v>239</v>
      </c>
      <c r="E317" s="38" t="n">
        <v>3737382</v>
      </c>
      <c r="F317" s="38" t="s">
        <v>47</v>
      </c>
      <c r="G317" s="38" t="n">
        <v>674</v>
      </c>
      <c r="H317" s="38" t="s">
        <v>47</v>
      </c>
      <c r="I317" s="38" t="n">
        <v>1882</v>
      </c>
      <c r="J317" s="38" t="n">
        <v>2873065</v>
      </c>
      <c r="K317" s="38" t="n">
        <v>3515</v>
      </c>
      <c r="L317" s="38" t="n">
        <v>68278</v>
      </c>
      <c r="M317" s="38" t="n">
        <v>773307</v>
      </c>
      <c r="N317" s="38" t="n">
        <v>2891</v>
      </c>
      <c r="O317" s="38" t="n">
        <v>39</v>
      </c>
      <c r="P317" s="38" t="n">
        <v>13731</v>
      </c>
      <c r="Q317" s="38" t="n">
        <v>3653425</v>
      </c>
      <c r="R317" s="38" t="n">
        <v>2921511</v>
      </c>
      <c r="S317" s="39" t="n">
        <v>731914</v>
      </c>
      <c r="T317" s="35" t="s">
        <v>111</v>
      </c>
      <c r="U317" s="43" t="s">
        <v>49</v>
      </c>
      <c r="V317" s="38" t="n">
        <v>46709</v>
      </c>
      <c r="W317" s="38" t="n">
        <v>10852</v>
      </c>
      <c r="X317" s="38" t="n">
        <v>61942</v>
      </c>
      <c r="Y317" s="38" t="n">
        <v>372509</v>
      </c>
      <c r="Z317" s="38" t="n">
        <v>64199</v>
      </c>
      <c r="AA317" s="38" t="n">
        <v>59963</v>
      </c>
      <c r="AB317" s="38" t="n">
        <v>8889</v>
      </c>
      <c r="AC317" s="38" t="n">
        <v>15936</v>
      </c>
      <c r="AD317" s="38" t="n">
        <v>7845</v>
      </c>
      <c r="AE317" s="38" t="n">
        <v>83957</v>
      </c>
      <c r="AF317" s="38" t="n">
        <v>29579</v>
      </c>
      <c r="AG317" s="38" t="n">
        <v>20725</v>
      </c>
      <c r="AH317" s="38" t="n">
        <v>4684</v>
      </c>
      <c r="AI317" s="41" t="n">
        <v>92811</v>
      </c>
      <c r="AJ317" s="38" t="n">
        <v>58604</v>
      </c>
      <c r="AK317" s="39" t="n">
        <v>651459</v>
      </c>
      <c r="AL317" s="27"/>
    </row>
    <row r="318" customFormat="false" ht="23.1" hidden="false" customHeight="true" outlineLevel="0" collapsed="false">
      <c r="A318" s="27"/>
      <c r="B318" s="35" t="s">
        <v>111</v>
      </c>
      <c r="C318" s="42" t="s">
        <v>50</v>
      </c>
      <c r="D318" s="37" t="n">
        <v>14</v>
      </c>
      <c r="E318" s="38" t="n">
        <v>145471</v>
      </c>
      <c r="F318" s="38" t="s">
        <v>47</v>
      </c>
      <c r="G318" s="38" t="n">
        <v>6640</v>
      </c>
      <c r="H318" s="38" t="n">
        <v>82</v>
      </c>
      <c r="I318" s="38" t="s">
        <v>47</v>
      </c>
      <c r="J318" s="38" t="n">
        <v>91925</v>
      </c>
      <c r="K318" s="38" t="n">
        <v>507</v>
      </c>
      <c r="L318" s="38" t="n">
        <v>395</v>
      </c>
      <c r="M318" s="38" t="n">
        <v>37781</v>
      </c>
      <c r="N318" s="38" t="n">
        <v>1012</v>
      </c>
      <c r="O318" s="38" t="n">
        <v>129</v>
      </c>
      <c r="P318" s="38" t="n">
        <v>7082</v>
      </c>
      <c r="Q318" s="38" t="n">
        <v>139010</v>
      </c>
      <c r="R318" s="38" t="n">
        <v>110043</v>
      </c>
      <c r="S318" s="39" t="n">
        <v>28967</v>
      </c>
      <c r="T318" s="35" t="s">
        <v>111</v>
      </c>
      <c r="U318" s="43" t="s">
        <v>50</v>
      </c>
      <c r="V318" s="38" t="n">
        <v>585</v>
      </c>
      <c r="W318" s="38" t="n">
        <v>405</v>
      </c>
      <c r="X318" s="38" t="n">
        <v>4810</v>
      </c>
      <c r="Y318" s="38" t="n">
        <v>17613</v>
      </c>
      <c r="Z318" s="38" t="n">
        <v>2720</v>
      </c>
      <c r="AA318" s="38" t="n">
        <v>2018</v>
      </c>
      <c r="AB318" s="38" t="n">
        <v>644</v>
      </c>
      <c r="AC318" s="38" t="n">
        <v>458</v>
      </c>
      <c r="AD318" s="38" t="n">
        <v>612</v>
      </c>
      <c r="AE318" s="38" t="n">
        <v>6461</v>
      </c>
      <c r="AF318" s="38" t="n">
        <v>1640</v>
      </c>
      <c r="AG318" s="38" t="n">
        <v>424</v>
      </c>
      <c r="AH318" s="38" t="n">
        <v>283</v>
      </c>
      <c r="AI318" s="41" t="n">
        <v>7677</v>
      </c>
      <c r="AJ318" s="38" t="n">
        <v>4847</v>
      </c>
      <c r="AK318" s="39" t="n">
        <v>34266</v>
      </c>
      <c r="AL318" s="27"/>
    </row>
    <row r="319" customFormat="false" ht="23.1" hidden="false" customHeight="true" outlineLevel="0" collapsed="false">
      <c r="A319" s="27"/>
      <c r="B319" s="35" t="s">
        <v>112</v>
      </c>
      <c r="C319" s="36"/>
      <c r="D319" s="37" t="n">
        <v>195</v>
      </c>
      <c r="E319" s="38" t="n">
        <v>6468360</v>
      </c>
      <c r="F319" s="38" t="s">
        <v>47</v>
      </c>
      <c r="G319" s="38" t="n">
        <v>25131</v>
      </c>
      <c r="H319" s="38" t="n">
        <v>2817</v>
      </c>
      <c r="I319" s="38" t="n">
        <v>9189</v>
      </c>
      <c r="J319" s="38" t="n">
        <v>6190022</v>
      </c>
      <c r="K319" s="38" t="n">
        <v>2500</v>
      </c>
      <c r="L319" s="38" t="n">
        <v>142</v>
      </c>
      <c r="M319" s="38" t="n">
        <v>174273</v>
      </c>
      <c r="N319" s="38" t="n">
        <v>38982</v>
      </c>
      <c r="O319" s="38" t="n">
        <v>55</v>
      </c>
      <c r="P319" s="38" t="n">
        <v>28066</v>
      </c>
      <c r="Q319" s="38" t="n">
        <v>6264114</v>
      </c>
      <c r="R319" s="38" t="n">
        <v>4782012</v>
      </c>
      <c r="S319" s="39" t="n">
        <v>1482102</v>
      </c>
      <c r="T319" s="35" t="s">
        <v>112</v>
      </c>
      <c r="U319" s="40" t="n">
        <v>0</v>
      </c>
      <c r="V319" s="38" t="n">
        <v>108859</v>
      </c>
      <c r="W319" s="38" t="n">
        <v>58764</v>
      </c>
      <c r="X319" s="38" t="n">
        <v>65315</v>
      </c>
      <c r="Y319" s="38" t="n">
        <v>520220</v>
      </c>
      <c r="Z319" s="38" t="n">
        <v>76987</v>
      </c>
      <c r="AA319" s="38" t="n">
        <v>211501</v>
      </c>
      <c r="AB319" s="38" t="n">
        <v>25189</v>
      </c>
      <c r="AC319" s="38" t="n">
        <v>11585</v>
      </c>
      <c r="AD319" s="38" t="n">
        <v>7663</v>
      </c>
      <c r="AE319" s="38" t="n">
        <v>204246</v>
      </c>
      <c r="AF319" s="38" t="n">
        <v>41427</v>
      </c>
      <c r="AG319" s="38" t="n">
        <v>16536</v>
      </c>
      <c r="AH319" s="38" t="n">
        <v>6220</v>
      </c>
      <c r="AI319" s="41" t="n">
        <v>229137</v>
      </c>
      <c r="AJ319" s="38" t="n">
        <v>140990</v>
      </c>
      <c r="AK319" s="39" t="n">
        <v>1103458</v>
      </c>
      <c r="AL319" s="27"/>
    </row>
    <row r="320" customFormat="false" ht="23.1" hidden="false" customHeight="true" outlineLevel="0" collapsed="false">
      <c r="A320" s="27"/>
      <c r="B320" s="35" t="s">
        <v>112</v>
      </c>
      <c r="C320" s="42" t="s">
        <v>46</v>
      </c>
      <c r="D320" s="37" t="n">
        <v>62</v>
      </c>
      <c r="E320" s="38" t="n">
        <v>1879008</v>
      </c>
      <c r="F320" s="38" t="s">
        <v>47</v>
      </c>
      <c r="G320" s="38" t="s">
        <v>47</v>
      </c>
      <c r="H320" s="38" t="s">
        <v>47</v>
      </c>
      <c r="I320" s="38" t="s">
        <v>47</v>
      </c>
      <c r="J320" s="38" t="n">
        <v>1879008</v>
      </c>
      <c r="K320" s="38" t="s">
        <v>47</v>
      </c>
      <c r="L320" s="38" t="s">
        <v>47</v>
      </c>
      <c r="M320" s="38" t="s">
        <v>47</v>
      </c>
      <c r="N320" s="38" t="s">
        <v>47</v>
      </c>
      <c r="O320" s="38" t="s">
        <v>47</v>
      </c>
      <c r="P320" s="38" t="s">
        <v>47</v>
      </c>
      <c r="Q320" s="38" t="n">
        <v>1819920</v>
      </c>
      <c r="R320" s="38" t="n">
        <v>1329149</v>
      </c>
      <c r="S320" s="39" t="n">
        <v>490771</v>
      </c>
      <c r="T320" s="35" t="s">
        <v>112</v>
      </c>
      <c r="U320" s="43" t="s">
        <v>46</v>
      </c>
      <c r="V320" s="38" t="n">
        <v>49328</v>
      </c>
      <c r="W320" s="38" t="n">
        <v>10610</v>
      </c>
      <c r="X320" s="38" t="n">
        <v>23072</v>
      </c>
      <c r="Y320" s="38" t="n">
        <v>187811</v>
      </c>
      <c r="Z320" s="38" t="n">
        <v>24288</v>
      </c>
      <c r="AA320" s="38" t="n">
        <v>63689</v>
      </c>
      <c r="AB320" s="38" t="n">
        <v>11384</v>
      </c>
      <c r="AC320" s="38" t="n">
        <v>3610</v>
      </c>
      <c r="AD320" s="38" t="n">
        <v>1788</v>
      </c>
      <c r="AE320" s="38" t="n">
        <v>59088</v>
      </c>
      <c r="AF320" s="38" t="n">
        <v>12617</v>
      </c>
      <c r="AG320" s="38" t="n">
        <v>5354</v>
      </c>
      <c r="AH320" s="38" t="n">
        <v>2556</v>
      </c>
      <c r="AI320" s="41" t="n">
        <v>66351</v>
      </c>
      <c r="AJ320" s="38" t="n">
        <v>42217</v>
      </c>
      <c r="AK320" s="39" t="n">
        <v>369332</v>
      </c>
      <c r="AL320" s="27"/>
    </row>
    <row r="321" customFormat="false" ht="23.1" hidden="false" customHeight="true" outlineLevel="0" collapsed="false">
      <c r="A321" s="27"/>
      <c r="B321" s="35" t="s">
        <v>112</v>
      </c>
      <c r="C321" s="42" t="s">
        <v>48</v>
      </c>
      <c r="D321" s="37" t="n">
        <v>50</v>
      </c>
      <c r="E321" s="38" t="n">
        <v>1873246</v>
      </c>
      <c r="F321" s="38" t="s">
        <v>47</v>
      </c>
      <c r="G321" s="38" t="n">
        <v>765</v>
      </c>
      <c r="H321" s="38" t="s">
        <v>47</v>
      </c>
      <c r="I321" s="38" t="n">
        <v>119</v>
      </c>
      <c r="J321" s="38" t="n">
        <v>1838533</v>
      </c>
      <c r="K321" s="38" t="n">
        <v>1354</v>
      </c>
      <c r="L321" s="38" t="n">
        <v>16</v>
      </c>
      <c r="M321" s="38" t="n">
        <v>23746</v>
      </c>
      <c r="N321" s="38" t="n">
        <v>2957</v>
      </c>
      <c r="O321" s="38" t="n">
        <v>55</v>
      </c>
      <c r="P321" s="38" t="n">
        <v>5701</v>
      </c>
      <c r="Q321" s="38" t="n">
        <v>1794700</v>
      </c>
      <c r="R321" s="38" t="n">
        <v>1406914</v>
      </c>
      <c r="S321" s="39" t="n">
        <v>387786</v>
      </c>
      <c r="T321" s="35" t="s">
        <v>112</v>
      </c>
      <c r="U321" s="43" t="s">
        <v>48</v>
      </c>
      <c r="V321" s="38" t="n">
        <v>28156</v>
      </c>
      <c r="W321" s="38" t="n">
        <v>33067</v>
      </c>
      <c r="X321" s="38" t="n">
        <v>19413</v>
      </c>
      <c r="Y321" s="38" t="n">
        <v>119700</v>
      </c>
      <c r="Z321" s="38" t="n">
        <v>15787</v>
      </c>
      <c r="AA321" s="38" t="n">
        <v>48471</v>
      </c>
      <c r="AB321" s="38" t="n">
        <v>6274</v>
      </c>
      <c r="AC321" s="38" t="n">
        <v>2867</v>
      </c>
      <c r="AD321" s="38" t="n">
        <v>1529</v>
      </c>
      <c r="AE321" s="38" t="n">
        <v>78546</v>
      </c>
      <c r="AF321" s="38" t="n">
        <v>7843</v>
      </c>
      <c r="AG321" s="38" t="n">
        <v>2294</v>
      </c>
      <c r="AH321" s="38" t="n">
        <v>1131</v>
      </c>
      <c r="AI321" s="41" t="n">
        <v>84095</v>
      </c>
      <c r="AJ321" s="38" t="n">
        <v>58768</v>
      </c>
      <c r="AK321" s="39" t="n">
        <v>288191</v>
      </c>
      <c r="AL321" s="27"/>
    </row>
    <row r="322" customFormat="false" ht="23.1" hidden="false" customHeight="true" outlineLevel="0" collapsed="false">
      <c r="A322" s="27"/>
      <c r="B322" s="35" t="s">
        <v>112</v>
      </c>
      <c r="C322" s="42" t="s">
        <v>49</v>
      </c>
      <c r="D322" s="37" t="n">
        <v>57</v>
      </c>
      <c r="E322" s="38" t="n">
        <v>2476538</v>
      </c>
      <c r="F322" s="38" t="s">
        <v>47</v>
      </c>
      <c r="G322" s="38" t="n">
        <v>5604</v>
      </c>
      <c r="H322" s="38" t="n">
        <v>2699</v>
      </c>
      <c r="I322" s="38" t="n">
        <v>538</v>
      </c>
      <c r="J322" s="38" t="n">
        <v>2342798</v>
      </c>
      <c r="K322" s="38" t="n">
        <v>158</v>
      </c>
      <c r="L322" s="38" t="s">
        <v>47</v>
      </c>
      <c r="M322" s="38" t="n">
        <v>105322</v>
      </c>
      <c r="N322" s="38" t="n">
        <v>11671</v>
      </c>
      <c r="O322" s="38" t="s">
        <v>47</v>
      </c>
      <c r="P322" s="38" t="n">
        <v>10447</v>
      </c>
      <c r="Q322" s="38" t="n">
        <v>2419573</v>
      </c>
      <c r="R322" s="38" t="n">
        <v>1871405</v>
      </c>
      <c r="S322" s="39" t="n">
        <v>548168</v>
      </c>
      <c r="T322" s="35" t="s">
        <v>112</v>
      </c>
      <c r="U322" s="43" t="s">
        <v>49</v>
      </c>
      <c r="V322" s="38" t="n">
        <v>27782</v>
      </c>
      <c r="W322" s="38" t="n">
        <v>14123</v>
      </c>
      <c r="X322" s="38" t="n">
        <v>21356</v>
      </c>
      <c r="Y322" s="38" t="n">
        <v>172563</v>
      </c>
      <c r="Z322" s="38" t="n">
        <v>32536</v>
      </c>
      <c r="AA322" s="38" t="n">
        <v>93982</v>
      </c>
      <c r="AB322" s="38" t="n">
        <v>6957</v>
      </c>
      <c r="AC322" s="38" t="n">
        <v>4176</v>
      </c>
      <c r="AD322" s="38" t="n">
        <v>3329</v>
      </c>
      <c r="AE322" s="38" t="n">
        <v>56965</v>
      </c>
      <c r="AF322" s="38" t="n">
        <v>19271</v>
      </c>
      <c r="AG322" s="38" t="n">
        <v>8099</v>
      </c>
      <c r="AH322" s="38" t="n">
        <v>2201</v>
      </c>
      <c r="AI322" s="41" t="n">
        <v>68137</v>
      </c>
      <c r="AJ322" s="38" t="n">
        <v>32298</v>
      </c>
      <c r="AK322" s="39" t="n">
        <v>384359</v>
      </c>
      <c r="AL322" s="27"/>
    </row>
    <row r="323" customFormat="false" ht="23.1" hidden="false" customHeight="true" outlineLevel="0" collapsed="false">
      <c r="A323" s="27"/>
      <c r="B323" s="35" t="s">
        <v>112</v>
      </c>
      <c r="C323" s="42" t="s">
        <v>50</v>
      </c>
      <c r="D323" s="37" t="n">
        <v>26</v>
      </c>
      <c r="E323" s="38" t="n">
        <v>239568</v>
      </c>
      <c r="F323" s="38" t="s">
        <v>47</v>
      </c>
      <c r="G323" s="38" t="n">
        <v>18762</v>
      </c>
      <c r="H323" s="38" t="n">
        <v>118</v>
      </c>
      <c r="I323" s="38" t="n">
        <v>8532</v>
      </c>
      <c r="J323" s="38" t="n">
        <v>129683</v>
      </c>
      <c r="K323" s="38" t="n">
        <v>988</v>
      </c>
      <c r="L323" s="38" t="n">
        <v>126</v>
      </c>
      <c r="M323" s="38" t="n">
        <v>45205</v>
      </c>
      <c r="N323" s="38" t="n">
        <v>24354</v>
      </c>
      <c r="O323" s="38" t="s">
        <v>47</v>
      </c>
      <c r="P323" s="38" t="n">
        <v>11918</v>
      </c>
      <c r="Q323" s="38" t="n">
        <v>229921</v>
      </c>
      <c r="R323" s="38" t="n">
        <v>174544</v>
      </c>
      <c r="S323" s="39" t="n">
        <v>55377</v>
      </c>
      <c r="T323" s="35" t="s">
        <v>112</v>
      </c>
      <c r="U323" s="43" t="s">
        <v>50</v>
      </c>
      <c r="V323" s="38" t="n">
        <v>3593</v>
      </c>
      <c r="W323" s="38" t="n">
        <v>964</v>
      </c>
      <c r="X323" s="38" t="n">
        <v>1474</v>
      </c>
      <c r="Y323" s="38" t="n">
        <v>40146</v>
      </c>
      <c r="Z323" s="38" t="n">
        <v>4376</v>
      </c>
      <c r="AA323" s="38" t="n">
        <v>5359</v>
      </c>
      <c r="AB323" s="38" t="n">
        <v>574</v>
      </c>
      <c r="AC323" s="38" t="n">
        <v>932</v>
      </c>
      <c r="AD323" s="38" t="n">
        <v>1017</v>
      </c>
      <c r="AE323" s="38" t="n">
        <v>9647</v>
      </c>
      <c r="AF323" s="38" t="n">
        <v>1696</v>
      </c>
      <c r="AG323" s="38" t="n">
        <v>789</v>
      </c>
      <c r="AH323" s="38" t="n">
        <v>332</v>
      </c>
      <c r="AI323" s="41" t="n">
        <v>10554</v>
      </c>
      <c r="AJ323" s="38" t="n">
        <v>7707</v>
      </c>
      <c r="AK323" s="39" t="n">
        <v>61576</v>
      </c>
      <c r="AL323" s="27"/>
    </row>
    <row r="324" customFormat="false" ht="23.1" hidden="false" customHeight="true" outlineLevel="0" collapsed="false">
      <c r="A324" s="27"/>
      <c r="B324" s="35" t="s">
        <v>113</v>
      </c>
      <c r="C324" s="36"/>
      <c r="D324" s="37" t="n">
        <v>52</v>
      </c>
      <c r="E324" s="38" t="n">
        <v>1304820</v>
      </c>
      <c r="F324" s="38" t="s">
        <v>47</v>
      </c>
      <c r="G324" s="38" t="n">
        <v>2450</v>
      </c>
      <c r="H324" s="38" t="s">
        <v>47</v>
      </c>
      <c r="I324" s="38" t="n">
        <v>96</v>
      </c>
      <c r="J324" s="38" t="n">
        <v>1261212</v>
      </c>
      <c r="K324" s="38" t="n">
        <v>564</v>
      </c>
      <c r="L324" s="38" t="n">
        <v>66</v>
      </c>
      <c r="M324" s="38" t="n">
        <v>3680</v>
      </c>
      <c r="N324" s="38" t="n">
        <v>218</v>
      </c>
      <c r="O324" s="38" t="n">
        <v>76</v>
      </c>
      <c r="P324" s="38" t="n">
        <v>36458</v>
      </c>
      <c r="Q324" s="38" t="n">
        <v>1209012</v>
      </c>
      <c r="R324" s="38" t="n">
        <v>735976</v>
      </c>
      <c r="S324" s="39" t="n">
        <v>473036</v>
      </c>
      <c r="T324" s="35" t="s">
        <v>113</v>
      </c>
      <c r="U324" s="40" t="n">
        <v>0</v>
      </c>
      <c r="V324" s="38" t="n">
        <v>34377</v>
      </c>
      <c r="W324" s="38" t="n">
        <v>13001</v>
      </c>
      <c r="X324" s="38" t="n">
        <v>23752</v>
      </c>
      <c r="Y324" s="38" t="n">
        <v>139186</v>
      </c>
      <c r="Z324" s="38" t="n">
        <v>20200</v>
      </c>
      <c r="AA324" s="38" t="n">
        <v>75239</v>
      </c>
      <c r="AB324" s="38" t="n">
        <v>12359</v>
      </c>
      <c r="AC324" s="38" t="n">
        <v>3736</v>
      </c>
      <c r="AD324" s="38" t="n">
        <v>1164</v>
      </c>
      <c r="AE324" s="38" t="n">
        <v>95808</v>
      </c>
      <c r="AF324" s="38" t="n">
        <v>13448</v>
      </c>
      <c r="AG324" s="38" t="n">
        <v>5667</v>
      </c>
      <c r="AH324" s="38" t="n">
        <v>1835</v>
      </c>
      <c r="AI324" s="41" t="n">
        <v>103589</v>
      </c>
      <c r="AJ324" s="38" t="n">
        <v>62139</v>
      </c>
      <c r="AK324" s="39" t="n">
        <v>366544</v>
      </c>
      <c r="AL324" s="27"/>
    </row>
    <row r="325" customFormat="false" ht="23.1" hidden="false" customHeight="true" outlineLevel="0" collapsed="false">
      <c r="A325" s="27"/>
      <c r="B325" s="35" t="s">
        <v>113</v>
      </c>
      <c r="C325" s="42" t="s">
        <v>46</v>
      </c>
      <c r="D325" s="37" t="n">
        <v>18</v>
      </c>
      <c r="E325" s="38" t="n">
        <v>776143</v>
      </c>
      <c r="F325" s="38" t="s">
        <v>47</v>
      </c>
      <c r="G325" s="38" t="s">
        <v>47</v>
      </c>
      <c r="H325" s="38" t="s">
        <v>47</v>
      </c>
      <c r="I325" s="38" t="s">
        <v>47</v>
      </c>
      <c r="J325" s="38" t="n">
        <v>776143</v>
      </c>
      <c r="K325" s="38" t="s">
        <v>47</v>
      </c>
      <c r="L325" s="38" t="s">
        <v>47</v>
      </c>
      <c r="M325" s="38" t="s">
        <v>47</v>
      </c>
      <c r="N325" s="38" t="s">
        <v>47</v>
      </c>
      <c r="O325" s="38" t="s">
        <v>47</v>
      </c>
      <c r="P325" s="38" t="s">
        <v>47</v>
      </c>
      <c r="Q325" s="38" t="n">
        <v>687154</v>
      </c>
      <c r="R325" s="38" t="n">
        <v>398371</v>
      </c>
      <c r="S325" s="39" t="n">
        <v>288783</v>
      </c>
      <c r="T325" s="35" t="s">
        <v>113</v>
      </c>
      <c r="U325" s="43" t="s">
        <v>46</v>
      </c>
      <c r="V325" s="38" t="n">
        <v>22563</v>
      </c>
      <c r="W325" s="38" t="n">
        <v>4369</v>
      </c>
      <c r="X325" s="38" t="n">
        <v>12373</v>
      </c>
      <c r="Y325" s="38" t="n">
        <v>74261</v>
      </c>
      <c r="Z325" s="38" t="n">
        <v>10954</v>
      </c>
      <c r="AA325" s="38" t="n">
        <v>48166</v>
      </c>
      <c r="AB325" s="38" t="n">
        <v>7821</v>
      </c>
      <c r="AC325" s="38" t="n">
        <v>440</v>
      </c>
      <c r="AD325" s="38" t="n">
        <v>192</v>
      </c>
      <c r="AE325" s="38" t="n">
        <v>88989</v>
      </c>
      <c r="AF325" s="38" t="n">
        <v>9629</v>
      </c>
      <c r="AG325" s="38" t="n">
        <v>3654</v>
      </c>
      <c r="AH325" s="38" t="n">
        <v>551</v>
      </c>
      <c r="AI325" s="41" t="n">
        <v>94964</v>
      </c>
      <c r="AJ325" s="38" t="n">
        <v>61493</v>
      </c>
      <c r="AK325" s="39" t="n">
        <v>242564</v>
      </c>
      <c r="AL325" s="27"/>
    </row>
    <row r="326" customFormat="false" ht="23.1" hidden="false" customHeight="true" outlineLevel="0" collapsed="false">
      <c r="A326" s="27"/>
      <c r="B326" s="35" t="s">
        <v>113</v>
      </c>
      <c r="C326" s="42" t="s">
        <v>48</v>
      </c>
      <c r="D326" s="37" t="n">
        <v>18</v>
      </c>
      <c r="E326" s="38" t="n">
        <v>223213</v>
      </c>
      <c r="F326" s="38" t="s">
        <v>47</v>
      </c>
      <c r="G326" s="38" t="n">
        <v>124</v>
      </c>
      <c r="H326" s="38" t="s">
        <v>47</v>
      </c>
      <c r="I326" s="38" t="s">
        <v>47</v>
      </c>
      <c r="J326" s="38" t="n">
        <v>215692</v>
      </c>
      <c r="K326" s="38" t="n">
        <v>295</v>
      </c>
      <c r="L326" s="38" t="n">
        <v>66</v>
      </c>
      <c r="M326" s="38" t="n">
        <v>887</v>
      </c>
      <c r="N326" s="38" t="n">
        <v>93</v>
      </c>
      <c r="O326" s="38" t="s">
        <v>47</v>
      </c>
      <c r="P326" s="38" t="n">
        <v>6056</v>
      </c>
      <c r="Q326" s="38" t="n">
        <v>227316</v>
      </c>
      <c r="R326" s="38" t="n">
        <v>125528</v>
      </c>
      <c r="S326" s="39" t="n">
        <v>101788</v>
      </c>
      <c r="T326" s="35" t="s">
        <v>113</v>
      </c>
      <c r="U326" s="43" t="s">
        <v>48</v>
      </c>
      <c r="V326" s="38" t="n">
        <v>8054</v>
      </c>
      <c r="W326" s="38" t="n">
        <v>5739</v>
      </c>
      <c r="X326" s="38" t="n">
        <v>5144</v>
      </c>
      <c r="Y326" s="38" t="n">
        <v>30844</v>
      </c>
      <c r="Z326" s="38" t="n">
        <v>3704</v>
      </c>
      <c r="AA326" s="38" t="n">
        <v>15696</v>
      </c>
      <c r="AB326" s="38" t="n">
        <v>2292</v>
      </c>
      <c r="AC326" s="38" t="n">
        <v>2725</v>
      </c>
      <c r="AD326" s="38" t="n">
        <v>485</v>
      </c>
      <c r="AE326" s="38" t="n">
        <v>-4103</v>
      </c>
      <c r="AF326" s="38" t="n">
        <v>1553</v>
      </c>
      <c r="AG326" s="38" t="n">
        <v>1149</v>
      </c>
      <c r="AH326" s="38" t="n">
        <v>878</v>
      </c>
      <c r="AI326" s="41" t="n">
        <v>-3699</v>
      </c>
      <c r="AJ326" s="38" t="n">
        <v>-7180</v>
      </c>
      <c r="AK326" s="39" t="n">
        <v>53577</v>
      </c>
      <c r="AL326" s="27"/>
    </row>
    <row r="327" customFormat="false" ht="23.1" hidden="false" customHeight="true" outlineLevel="0" collapsed="false">
      <c r="A327" s="27"/>
      <c r="B327" s="35" t="s">
        <v>113</v>
      </c>
      <c r="C327" s="42" t="s">
        <v>49</v>
      </c>
      <c r="D327" s="37" t="n">
        <v>10</v>
      </c>
      <c r="E327" s="38" t="n">
        <v>59420</v>
      </c>
      <c r="F327" s="38" t="s">
        <v>47</v>
      </c>
      <c r="G327" s="38" t="n">
        <v>2326</v>
      </c>
      <c r="H327" s="38" t="s">
        <v>47</v>
      </c>
      <c r="I327" s="38" t="s">
        <v>47</v>
      </c>
      <c r="J327" s="38" t="n">
        <v>45457</v>
      </c>
      <c r="K327" s="38" t="n">
        <v>59</v>
      </c>
      <c r="L327" s="38" t="s">
        <v>47</v>
      </c>
      <c r="M327" s="38" t="n">
        <v>950</v>
      </c>
      <c r="N327" s="38" t="s">
        <v>47</v>
      </c>
      <c r="O327" s="38" t="n">
        <v>76</v>
      </c>
      <c r="P327" s="38" t="n">
        <v>10552</v>
      </c>
      <c r="Q327" s="38" t="n">
        <v>57961</v>
      </c>
      <c r="R327" s="38" t="n">
        <v>43267</v>
      </c>
      <c r="S327" s="39" t="n">
        <v>14694</v>
      </c>
      <c r="T327" s="35" t="s">
        <v>113</v>
      </c>
      <c r="U327" s="43" t="s">
        <v>49</v>
      </c>
      <c r="V327" s="38" t="n">
        <v>889</v>
      </c>
      <c r="W327" s="38" t="n">
        <v>1130</v>
      </c>
      <c r="X327" s="38" t="n">
        <v>585</v>
      </c>
      <c r="Y327" s="38" t="n">
        <v>6570</v>
      </c>
      <c r="Z327" s="38" t="n">
        <v>948</v>
      </c>
      <c r="AA327" s="38" t="n">
        <v>2212</v>
      </c>
      <c r="AB327" s="38" t="n">
        <v>148</v>
      </c>
      <c r="AC327" s="38" t="n">
        <v>153</v>
      </c>
      <c r="AD327" s="38" t="n">
        <v>133</v>
      </c>
      <c r="AE327" s="38" t="n">
        <v>1459</v>
      </c>
      <c r="AF327" s="38" t="n">
        <v>243</v>
      </c>
      <c r="AG327" s="38" t="n">
        <v>120</v>
      </c>
      <c r="AH327" s="38" t="n">
        <v>90</v>
      </c>
      <c r="AI327" s="41" t="n">
        <v>1582</v>
      </c>
      <c r="AJ327" s="38" t="n">
        <v>970</v>
      </c>
      <c r="AK327" s="39" t="n">
        <v>11922</v>
      </c>
      <c r="AL327" s="27"/>
    </row>
    <row r="328" customFormat="false" ht="23.1" hidden="false" customHeight="true" outlineLevel="0" collapsed="false">
      <c r="A328" s="27"/>
      <c r="B328" s="35" t="s">
        <v>113</v>
      </c>
      <c r="C328" s="42" t="s">
        <v>50</v>
      </c>
      <c r="D328" s="37" t="n">
        <v>6</v>
      </c>
      <c r="E328" s="38" t="n">
        <v>246044</v>
      </c>
      <c r="F328" s="38" t="s">
        <v>47</v>
      </c>
      <c r="G328" s="38" t="s">
        <v>47</v>
      </c>
      <c r="H328" s="38" t="s">
        <v>47</v>
      </c>
      <c r="I328" s="38" t="n">
        <v>96</v>
      </c>
      <c r="J328" s="38" t="n">
        <v>223920</v>
      </c>
      <c r="K328" s="38" t="n">
        <v>210</v>
      </c>
      <c r="L328" s="38" t="s">
        <v>47</v>
      </c>
      <c r="M328" s="38" t="n">
        <v>1843</v>
      </c>
      <c r="N328" s="38" t="n">
        <v>125</v>
      </c>
      <c r="O328" s="38" t="s">
        <v>47</v>
      </c>
      <c r="P328" s="38" t="n">
        <v>19850</v>
      </c>
      <c r="Q328" s="38" t="n">
        <v>236581</v>
      </c>
      <c r="R328" s="38" t="n">
        <v>168810</v>
      </c>
      <c r="S328" s="39" t="n">
        <v>67771</v>
      </c>
      <c r="T328" s="35" t="s">
        <v>113</v>
      </c>
      <c r="U328" s="43" t="s">
        <v>50</v>
      </c>
      <c r="V328" s="38" t="n">
        <v>2871</v>
      </c>
      <c r="W328" s="38" t="n">
        <v>1763</v>
      </c>
      <c r="X328" s="38" t="n">
        <v>5650</v>
      </c>
      <c r="Y328" s="38" t="n">
        <v>27511</v>
      </c>
      <c r="Z328" s="38" t="n">
        <v>4594</v>
      </c>
      <c r="AA328" s="38" t="n">
        <v>9165</v>
      </c>
      <c r="AB328" s="38" t="n">
        <v>2098</v>
      </c>
      <c r="AC328" s="38" t="n">
        <v>418</v>
      </c>
      <c r="AD328" s="38" t="n">
        <v>354</v>
      </c>
      <c r="AE328" s="38" t="n">
        <v>9463</v>
      </c>
      <c r="AF328" s="38" t="n">
        <v>2023</v>
      </c>
      <c r="AG328" s="38" t="n">
        <v>744</v>
      </c>
      <c r="AH328" s="38" t="n">
        <v>316</v>
      </c>
      <c r="AI328" s="41" t="n">
        <v>10742</v>
      </c>
      <c r="AJ328" s="38" t="n">
        <v>6856</v>
      </c>
      <c r="AK328" s="39" t="n">
        <v>58481</v>
      </c>
      <c r="AL328" s="27"/>
    </row>
    <row r="329" customFormat="false" ht="23.1" hidden="false" customHeight="true" outlineLevel="0" collapsed="false">
      <c r="A329" s="27"/>
      <c r="B329" s="35" t="s">
        <v>114</v>
      </c>
      <c r="C329" s="36"/>
      <c r="D329" s="37" t="n">
        <v>223</v>
      </c>
      <c r="E329" s="38" t="n">
        <v>6291237</v>
      </c>
      <c r="F329" s="38" t="s">
        <v>47</v>
      </c>
      <c r="G329" s="38" t="n">
        <v>6636</v>
      </c>
      <c r="H329" s="38" t="n">
        <v>44</v>
      </c>
      <c r="I329" s="38" t="n">
        <v>3</v>
      </c>
      <c r="J329" s="38" t="n">
        <v>6202698</v>
      </c>
      <c r="K329" s="38" t="n">
        <v>4537</v>
      </c>
      <c r="L329" s="38" t="n">
        <v>96</v>
      </c>
      <c r="M329" s="38" t="n">
        <v>31952</v>
      </c>
      <c r="N329" s="38" t="n">
        <v>361</v>
      </c>
      <c r="O329" s="38" t="n">
        <v>2140</v>
      </c>
      <c r="P329" s="38" t="n">
        <v>42814</v>
      </c>
      <c r="Q329" s="38" t="n">
        <v>5995071</v>
      </c>
      <c r="R329" s="38" t="n">
        <v>4431163</v>
      </c>
      <c r="S329" s="39" t="n">
        <v>1563908</v>
      </c>
      <c r="T329" s="35" t="s">
        <v>114</v>
      </c>
      <c r="U329" s="40" t="n">
        <v>0</v>
      </c>
      <c r="V329" s="38" t="n">
        <v>83158</v>
      </c>
      <c r="W329" s="38" t="n">
        <v>22120</v>
      </c>
      <c r="X329" s="38" t="n">
        <v>74508</v>
      </c>
      <c r="Y329" s="38" t="n">
        <v>681646</v>
      </c>
      <c r="Z329" s="38" t="n">
        <v>83826</v>
      </c>
      <c r="AA329" s="38" t="n">
        <v>265894</v>
      </c>
      <c r="AB329" s="38" t="n">
        <v>52669</v>
      </c>
      <c r="AC329" s="38" t="n">
        <v>16047</v>
      </c>
      <c r="AD329" s="38" t="n">
        <v>10880</v>
      </c>
      <c r="AE329" s="38" t="n">
        <v>296166</v>
      </c>
      <c r="AF329" s="38" t="n">
        <v>33214</v>
      </c>
      <c r="AG329" s="38" t="n">
        <v>17810</v>
      </c>
      <c r="AH329" s="38" t="n">
        <v>3947</v>
      </c>
      <c r="AI329" s="41" t="n">
        <v>311570</v>
      </c>
      <c r="AJ329" s="38" t="n">
        <v>196534</v>
      </c>
      <c r="AK329" s="39" t="n">
        <v>1454709</v>
      </c>
      <c r="AL329" s="27"/>
    </row>
    <row r="330" customFormat="false" ht="23.1" hidden="false" customHeight="true" outlineLevel="0" collapsed="false">
      <c r="A330" s="27"/>
      <c r="B330" s="35" t="s">
        <v>114</v>
      </c>
      <c r="C330" s="42" t="s">
        <v>46</v>
      </c>
      <c r="D330" s="37" t="n">
        <v>91</v>
      </c>
      <c r="E330" s="38" t="n">
        <v>2316446</v>
      </c>
      <c r="F330" s="38" t="s">
        <v>47</v>
      </c>
      <c r="G330" s="38" t="s">
        <v>47</v>
      </c>
      <c r="H330" s="38" t="s">
        <v>47</v>
      </c>
      <c r="I330" s="38" t="s">
        <v>47</v>
      </c>
      <c r="J330" s="38" t="n">
        <v>2316446</v>
      </c>
      <c r="K330" s="38" t="s">
        <v>47</v>
      </c>
      <c r="L330" s="38" t="s">
        <v>47</v>
      </c>
      <c r="M330" s="38" t="s">
        <v>47</v>
      </c>
      <c r="N330" s="38" t="s">
        <v>47</v>
      </c>
      <c r="O330" s="38" t="s">
        <v>47</v>
      </c>
      <c r="P330" s="38" t="s">
        <v>47</v>
      </c>
      <c r="Q330" s="38" t="n">
        <v>2208050</v>
      </c>
      <c r="R330" s="38" t="n">
        <v>1619733</v>
      </c>
      <c r="S330" s="39" t="n">
        <v>588317</v>
      </c>
      <c r="T330" s="35" t="s">
        <v>114</v>
      </c>
      <c r="U330" s="43" t="s">
        <v>46</v>
      </c>
      <c r="V330" s="38" t="n">
        <v>39525</v>
      </c>
      <c r="W330" s="38" t="n">
        <v>6023</v>
      </c>
      <c r="X330" s="38" t="n">
        <v>30090</v>
      </c>
      <c r="Y330" s="38" t="n">
        <v>252626</v>
      </c>
      <c r="Z330" s="38" t="n">
        <v>21321</v>
      </c>
      <c r="AA330" s="38" t="n">
        <v>94379</v>
      </c>
      <c r="AB330" s="38" t="n">
        <v>16605</v>
      </c>
      <c r="AC330" s="38" t="n">
        <v>6563</v>
      </c>
      <c r="AD330" s="38" t="n">
        <v>3085</v>
      </c>
      <c r="AE330" s="38" t="n">
        <v>108396</v>
      </c>
      <c r="AF330" s="38" t="n">
        <v>14430</v>
      </c>
      <c r="AG330" s="38" t="n">
        <v>11404</v>
      </c>
      <c r="AH330" s="38" t="n">
        <v>1885</v>
      </c>
      <c r="AI330" s="41" t="n">
        <v>111422</v>
      </c>
      <c r="AJ330" s="38" t="n">
        <v>68069</v>
      </c>
      <c r="AK330" s="39" t="n">
        <v>523417</v>
      </c>
      <c r="AL330" s="27"/>
    </row>
    <row r="331" customFormat="false" ht="23.1" hidden="false" customHeight="true" outlineLevel="0" collapsed="false">
      <c r="A331" s="27"/>
      <c r="B331" s="35" t="s">
        <v>114</v>
      </c>
      <c r="C331" s="42" t="s">
        <v>48</v>
      </c>
      <c r="D331" s="37" t="n">
        <v>90</v>
      </c>
      <c r="E331" s="38" t="n">
        <v>2556880</v>
      </c>
      <c r="F331" s="38" t="s">
        <v>47</v>
      </c>
      <c r="G331" s="38" t="n">
        <v>774</v>
      </c>
      <c r="H331" s="38" t="s">
        <v>47</v>
      </c>
      <c r="I331" s="38" t="n">
        <v>3</v>
      </c>
      <c r="J331" s="38" t="n">
        <v>2506430</v>
      </c>
      <c r="K331" s="38" t="n">
        <v>2846</v>
      </c>
      <c r="L331" s="38" t="s">
        <v>47</v>
      </c>
      <c r="M331" s="38" t="n">
        <v>24020</v>
      </c>
      <c r="N331" s="38" t="n">
        <v>19</v>
      </c>
      <c r="O331" s="38" t="n">
        <v>265</v>
      </c>
      <c r="P331" s="38" t="n">
        <v>22523</v>
      </c>
      <c r="Q331" s="38" t="n">
        <v>2429390</v>
      </c>
      <c r="R331" s="38" t="n">
        <v>1836635</v>
      </c>
      <c r="S331" s="39" t="n">
        <v>592755</v>
      </c>
      <c r="T331" s="35" t="s">
        <v>114</v>
      </c>
      <c r="U331" s="43" t="s">
        <v>48</v>
      </c>
      <c r="V331" s="38" t="n">
        <v>25480</v>
      </c>
      <c r="W331" s="38" t="n">
        <v>10648</v>
      </c>
      <c r="X331" s="38" t="n">
        <v>28251</v>
      </c>
      <c r="Y331" s="38" t="n">
        <v>272741</v>
      </c>
      <c r="Z331" s="38" t="n">
        <v>40674</v>
      </c>
      <c r="AA331" s="38" t="n">
        <v>96066</v>
      </c>
      <c r="AB331" s="38" t="n">
        <v>29332</v>
      </c>
      <c r="AC331" s="38" t="n">
        <v>5063</v>
      </c>
      <c r="AD331" s="38" t="n">
        <v>5246</v>
      </c>
      <c r="AE331" s="38" t="n">
        <v>127490</v>
      </c>
      <c r="AF331" s="38" t="n">
        <v>12191</v>
      </c>
      <c r="AG331" s="38" t="n">
        <v>3316</v>
      </c>
      <c r="AH331" s="38" t="n">
        <v>1092</v>
      </c>
      <c r="AI331" s="41" t="n">
        <v>136365</v>
      </c>
      <c r="AJ331" s="38" t="n">
        <v>88119</v>
      </c>
      <c r="AK331" s="39" t="n">
        <v>594554</v>
      </c>
      <c r="AL331" s="27"/>
    </row>
    <row r="332" customFormat="false" ht="23.1" hidden="false" customHeight="true" outlineLevel="0" collapsed="false">
      <c r="A332" s="27"/>
      <c r="B332" s="35" t="s">
        <v>114</v>
      </c>
      <c r="C332" s="42" t="s">
        <v>49</v>
      </c>
      <c r="D332" s="37" t="n">
        <v>29</v>
      </c>
      <c r="E332" s="38" t="n">
        <v>1160254</v>
      </c>
      <c r="F332" s="38" t="s">
        <v>47</v>
      </c>
      <c r="G332" s="38" t="n">
        <v>5862</v>
      </c>
      <c r="H332" s="38" t="n">
        <v>44</v>
      </c>
      <c r="I332" s="38" t="s">
        <v>47</v>
      </c>
      <c r="J332" s="38" t="n">
        <v>1130576</v>
      </c>
      <c r="K332" s="38" t="n">
        <v>180</v>
      </c>
      <c r="L332" s="38" t="n">
        <v>71</v>
      </c>
      <c r="M332" s="38" t="n">
        <v>4919</v>
      </c>
      <c r="N332" s="38" t="n">
        <v>73</v>
      </c>
      <c r="O332" s="38" t="n">
        <v>4</v>
      </c>
      <c r="P332" s="38" t="n">
        <v>18569</v>
      </c>
      <c r="Q332" s="38" t="n">
        <v>1109129</v>
      </c>
      <c r="R332" s="38" t="n">
        <v>795292</v>
      </c>
      <c r="S332" s="39" t="n">
        <v>313837</v>
      </c>
      <c r="T332" s="35" t="s">
        <v>114</v>
      </c>
      <c r="U332" s="43" t="s">
        <v>49</v>
      </c>
      <c r="V332" s="38" t="n">
        <v>15192</v>
      </c>
      <c r="W332" s="38" t="n">
        <v>2972</v>
      </c>
      <c r="X332" s="38" t="n">
        <v>13199</v>
      </c>
      <c r="Y332" s="38" t="n">
        <v>131048</v>
      </c>
      <c r="Z332" s="38" t="n">
        <v>18545</v>
      </c>
      <c r="AA332" s="38" t="n">
        <v>60407</v>
      </c>
      <c r="AB332" s="38" t="n">
        <v>5817</v>
      </c>
      <c r="AC332" s="38" t="n">
        <v>3123</v>
      </c>
      <c r="AD332" s="38" t="n">
        <v>1580</v>
      </c>
      <c r="AE332" s="38" t="n">
        <v>51125</v>
      </c>
      <c r="AF332" s="38" t="n">
        <v>6003</v>
      </c>
      <c r="AG332" s="38" t="n">
        <v>2574</v>
      </c>
      <c r="AH332" s="38" t="n">
        <v>710</v>
      </c>
      <c r="AI332" s="41" t="n">
        <v>54554</v>
      </c>
      <c r="AJ332" s="38" t="n">
        <v>32857</v>
      </c>
      <c r="AK332" s="39" t="n">
        <v>280141</v>
      </c>
      <c r="AL332" s="27"/>
    </row>
    <row r="333" customFormat="false" ht="23.1" hidden="false" customHeight="true" outlineLevel="0" collapsed="false">
      <c r="A333" s="27"/>
      <c r="B333" s="35" t="s">
        <v>114</v>
      </c>
      <c r="C333" s="42" t="s">
        <v>50</v>
      </c>
      <c r="D333" s="37" t="n">
        <v>13</v>
      </c>
      <c r="E333" s="38" t="n">
        <v>257657</v>
      </c>
      <c r="F333" s="38" t="s">
        <v>47</v>
      </c>
      <c r="G333" s="38" t="s">
        <v>47</v>
      </c>
      <c r="H333" s="38" t="s">
        <v>47</v>
      </c>
      <c r="I333" s="38" t="s">
        <v>47</v>
      </c>
      <c r="J333" s="38" t="n">
        <v>249246</v>
      </c>
      <c r="K333" s="38" t="n">
        <v>1511</v>
      </c>
      <c r="L333" s="38" t="n">
        <v>25</v>
      </c>
      <c r="M333" s="38" t="n">
        <v>3013</v>
      </c>
      <c r="N333" s="38" t="n">
        <v>269</v>
      </c>
      <c r="O333" s="38" t="n">
        <v>1871</v>
      </c>
      <c r="P333" s="38" t="n">
        <v>1722</v>
      </c>
      <c r="Q333" s="38" t="n">
        <v>248502</v>
      </c>
      <c r="R333" s="38" t="n">
        <v>179503</v>
      </c>
      <c r="S333" s="39" t="n">
        <v>68999</v>
      </c>
      <c r="T333" s="35" t="s">
        <v>114</v>
      </c>
      <c r="U333" s="43" t="s">
        <v>50</v>
      </c>
      <c r="V333" s="38" t="n">
        <v>2961</v>
      </c>
      <c r="W333" s="38" t="n">
        <v>2477</v>
      </c>
      <c r="X333" s="38" t="n">
        <v>2968</v>
      </c>
      <c r="Y333" s="38" t="n">
        <v>25231</v>
      </c>
      <c r="Z333" s="38" t="n">
        <v>3286</v>
      </c>
      <c r="AA333" s="38" t="n">
        <v>15042</v>
      </c>
      <c r="AB333" s="38" t="n">
        <v>915</v>
      </c>
      <c r="AC333" s="38" t="n">
        <v>1298</v>
      </c>
      <c r="AD333" s="38" t="n">
        <v>969</v>
      </c>
      <c r="AE333" s="38" t="n">
        <v>9155</v>
      </c>
      <c r="AF333" s="38" t="n">
        <v>590</v>
      </c>
      <c r="AG333" s="38" t="n">
        <v>516</v>
      </c>
      <c r="AH333" s="38" t="n">
        <v>260</v>
      </c>
      <c r="AI333" s="41" t="n">
        <v>9229</v>
      </c>
      <c r="AJ333" s="38" t="n">
        <v>7489</v>
      </c>
      <c r="AK333" s="39" t="n">
        <v>56597</v>
      </c>
      <c r="AL333" s="27"/>
    </row>
    <row r="334" customFormat="false" ht="23.1" hidden="false" customHeight="true" outlineLevel="0" collapsed="false">
      <c r="A334" s="27"/>
      <c r="B334" s="35" t="s">
        <v>115</v>
      </c>
      <c r="C334" s="36"/>
      <c r="D334" s="37" t="n">
        <v>373</v>
      </c>
      <c r="E334" s="38" t="n">
        <v>5898830</v>
      </c>
      <c r="F334" s="38" t="n">
        <v>871</v>
      </c>
      <c r="G334" s="38" t="n">
        <v>7288</v>
      </c>
      <c r="H334" s="38" t="n">
        <v>2065</v>
      </c>
      <c r="I334" s="38" t="n">
        <v>94677</v>
      </c>
      <c r="J334" s="38" t="n">
        <v>5566276</v>
      </c>
      <c r="K334" s="38" t="n">
        <v>10095</v>
      </c>
      <c r="L334" s="38" t="n">
        <v>5486</v>
      </c>
      <c r="M334" s="38" t="n">
        <v>123739</v>
      </c>
      <c r="N334" s="38" t="n">
        <v>1707</v>
      </c>
      <c r="O334" s="38" t="n">
        <v>1307</v>
      </c>
      <c r="P334" s="38" t="n">
        <v>87384</v>
      </c>
      <c r="Q334" s="38" t="n">
        <v>5807913</v>
      </c>
      <c r="R334" s="38" t="n">
        <v>4908042</v>
      </c>
      <c r="S334" s="39" t="n">
        <v>899871</v>
      </c>
      <c r="T334" s="35" t="s">
        <v>115</v>
      </c>
      <c r="U334" s="40" t="n">
        <v>0</v>
      </c>
      <c r="V334" s="38" t="n">
        <v>10772</v>
      </c>
      <c r="W334" s="38" t="n">
        <v>33163</v>
      </c>
      <c r="X334" s="38" t="n">
        <v>61676</v>
      </c>
      <c r="Y334" s="38" t="n">
        <v>356502</v>
      </c>
      <c r="Z334" s="38" t="n">
        <v>53742</v>
      </c>
      <c r="AA334" s="38" t="n">
        <v>81744</v>
      </c>
      <c r="AB334" s="38" t="n">
        <v>13380</v>
      </c>
      <c r="AC334" s="38" t="n">
        <v>18052</v>
      </c>
      <c r="AD334" s="38" t="n">
        <v>20934</v>
      </c>
      <c r="AE334" s="38" t="n">
        <v>90917</v>
      </c>
      <c r="AF334" s="38" t="n">
        <v>33131</v>
      </c>
      <c r="AG334" s="38" t="n">
        <v>12841</v>
      </c>
      <c r="AH334" s="38" t="n">
        <v>5444</v>
      </c>
      <c r="AI334" s="41" t="n">
        <v>111207</v>
      </c>
      <c r="AJ334" s="38" t="n">
        <v>70468</v>
      </c>
      <c r="AK334" s="39" t="n">
        <v>657961</v>
      </c>
      <c r="AL334" s="27"/>
    </row>
    <row r="335" customFormat="false" ht="23.1" hidden="false" customHeight="true" outlineLevel="0" collapsed="false">
      <c r="A335" s="27"/>
      <c r="B335" s="35" t="s">
        <v>115</v>
      </c>
      <c r="C335" s="42" t="s">
        <v>46</v>
      </c>
      <c r="D335" s="37" t="n">
        <v>27</v>
      </c>
      <c r="E335" s="38" t="n">
        <v>1038637</v>
      </c>
      <c r="F335" s="38" t="s">
        <v>47</v>
      </c>
      <c r="G335" s="38" t="s">
        <v>47</v>
      </c>
      <c r="H335" s="38" t="s">
        <v>47</v>
      </c>
      <c r="I335" s="38" t="s">
        <v>47</v>
      </c>
      <c r="J335" s="38" t="n">
        <v>1038637</v>
      </c>
      <c r="K335" s="38" t="s">
        <v>47</v>
      </c>
      <c r="L335" s="38" t="s">
        <v>47</v>
      </c>
      <c r="M335" s="38" t="s">
        <v>47</v>
      </c>
      <c r="N335" s="38" t="s">
        <v>47</v>
      </c>
      <c r="O335" s="38" t="s">
        <v>47</v>
      </c>
      <c r="P335" s="38" t="s">
        <v>47</v>
      </c>
      <c r="Q335" s="38" t="n">
        <v>1028867</v>
      </c>
      <c r="R335" s="38" t="n">
        <v>941423</v>
      </c>
      <c r="S335" s="39" t="n">
        <v>87444</v>
      </c>
      <c r="T335" s="35" t="s">
        <v>115</v>
      </c>
      <c r="U335" s="43" t="s">
        <v>46</v>
      </c>
      <c r="V335" s="38" t="n">
        <v>586</v>
      </c>
      <c r="W335" s="38" t="n">
        <v>1134</v>
      </c>
      <c r="X335" s="38" t="n">
        <v>3450</v>
      </c>
      <c r="Y335" s="38" t="n">
        <v>37542</v>
      </c>
      <c r="Z335" s="38" t="n">
        <v>2907</v>
      </c>
      <c r="AA335" s="38" t="n">
        <v>10425</v>
      </c>
      <c r="AB335" s="38" t="n">
        <v>574</v>
      </c>
      <c r="AC335" s="38" t="n">
        <v>1750</v>
      </c>
      <c r="AD335" s="38" t="n">
        <v>1702</v>
      </c>
      <c r="AE335" s="38" t="n">
        <v>9770</v>
      </c>
      <c r="AF335" s="38" t="n">
        <v>2519</v>
      </c>
      <c r="AG335" s="38" t="n">
        <v>850</v>
      </c>
      <c r="AH335" s="38" t="n">
        <v>265</v>
      </c>
      <c r="AI335" s="41" t="n">
        <v>11439</v>
      </c>
      <c r="AJ335" s="38" t="n">
        <v>7863</v>
      </c>
      <c r="AK335" s="39" t="n">
        <v>64668</v>
      </c>
      <c r="AL335" s="27"/>
    </row>
    <row r="336" customFormat="false" ht="23.1" hidden="false" customHeight="true" outlineLevel="0" collapsed="false">
      <c r="A336" s="27"/>
      <c r="B336" s="35" t="s">
        <v>115</v>
      </c>
      <c r="C336" s="42" t="s">
        <v>48</v>
      </c>
      <c r="D336" s="37" t="n">
        <v>147</v>
      </c>
      <c r="E336" s="38" t="n">
        <v>2533360</v>
      </c>
      <c r="F336" s="38" t="s">
        <v>47</v>
      </c>
      <c r="G336" s="38" t="n">
        <v>65</v>
      </c>
      <c r="H336" s="38" t="n">
        <v>65</v>
      </c>
      <c r="I336" s="38" t="n">
        <v>3320</v>
      </c>
      <c r="J336" s="38" t="n">
        <v>2480746</v>
      </c>
      <c r="K336" s="38" t="n">
        <v>5179</v>
      </c>
      <c r="L336" s="38" t="n">
        <v>1086</v>
      </c>
      <c r="M336" s="38" t="n">
        <v>32268</v>
      </c>
      <c r="N336" s="38" t="s">
        <v>47</v>
      </c>
      <c r="O336" s="38" t="n">
        <v>983</v>
      </c>
      <c r="P336" s="38" t="n">
        <v>9713</v>
      </c>
      <c r="Q336" s="38" t="n">
        <v>2504480</v>
      </c>
      <c r="R336" s="38" t="n">
        <v>2173983</v>
      </c>
      <c r="S336" s="39" t="n">
        <v>330497</v>
      </c>
      <c r="T336" s="35" t="s">
        <v>115</v>
      </c>
      <c r="U336" s="43" t="s">
        <v>48</v>
      </c>
      <c r="V336" s="38" t="n">
        <v>3089</v>
      </c>
      <c r="W336" s="38" t="n">
        <v>8467</v>
      </c>
      <c r="X336" s="38" t="n">
        <v>17615</v>
      </c>
      <c r="Y336" s="38" t="n">
        <v>128531</v>
      </c>
      <c r="Z336" s="38" t="n">
        <v>18056</v>
      </c>
      <c r="AA336" s="38" t="n">
        <v>37919</v>
      </c>
      <c r="AB336" s="38" t="n">
        <v>3637</v>
      </c>
      <c r="AC336" s="38" t="n">
        <v>6778</v>
      </c>
      <c r="AD336" s="38" t="n">
        <v>8155</v>
      </c>
      <c r="AE336" s="38" t="n">
        <v>28880</v>
      </c>
      <c r="AF336" s="38" t="n">
        <v>12736</v>
      </c>
      <c r="AG336" s="38" t="n">
        <v>4946</v>
      </c>
      <c r="AH336" s="38" t="n">
        <v>2003</v>
      </c>
      <c r="AI336" s="41" t="n">
        <v>36670</v>
      </c>
      <c r="AJ336" s="38" t="n">
        <v>23174</v>
      </c>
      <c r="AK336" s="39" t="n">
        <v>234638</v>
      </c>
      <c r="AL336" s="27"/>
    </row>
    <row r="337" customFormat="false" ht="23.1" hidden="false" customHeight="true" outlineLevel="0" collapsed="false">
      <c r="A337" s="27"/>
      <c r="B337" s="35" t="s">
        <v>115</v>
      </c>
      <c r="C337" s="42" t="s">
        <v>49</v>
      </c>
      <c r="D337" s="37" t="n">
        <v>141</v>
      </c>
      <c r="E337" s="38" t="n">
        <v>1699306</v>
      </c>
      <c r="F337" s="38" t="n">
        <v>259</v>
      </c>
      <c r="G337" s="38" t="n">
        <v>5933</v>
      </c>
      <c r="H337" s="38" t="n">
        <v>1848</v>
      </c>
      <c r="I337" s="38" t="n">
        <v>17586</v>
      </c>
      <c r="J337" s="38" t="n">
        <v>1558932</v>
      </c>
      <c r="K337" s="38" t="n">
        <v>1258</v>
      </c>
      <c r="L337" s="38" t="n">
        <v>2429</v>
      </c>
      <c r="M337" s="38" t="n">
        <v>72578</v>
      </c>
      <c r="N337" s="38" t="n">
        <v>13</v>
      </c>
      <c r="O337" s="38" t="s">
        <v>47</v>
      </c>
      <c r="P337" s="38" t="n">
        <v>40318</v>
      </c>
      <c r="Q337" s="38" t="n">
        <v>1664520</v>
      </c>
      <c r="R337" s="38" t="n">
        <v>1350173</v>
      </c>
      <c r="S337" s="39" t="n">
        <v>314347</v>
      </c>
      <c r="T337" s="35" t="s">
        <v>115</v>
      </c>
      <c r="U337" s="43" t="s">
        <v>49</v>
      </c>
      <c r="V337" s="38" t="n">
        <v>4000</v>
      </c>
      <c r="W337" s="38" t="n">
        <v>11031</v>
      </c>
      <c r="X337" s="38" t="n">
        <v>25712</v>
      </c>
      <c r="Y337" s="38" t="n">
        <v>134557</v>
      </c>
      <c r="Z337" s="38" t="n">
        <v>22076</v>
      </c>
      <c r="AA337" s="38" t="n">
        <v>24297</v>
      </c>
      <c r="AB337" s="38" t="n">
        <v>5648</v>
      </c>
      <c r="AC337" s="38" t="n">
        <v>5691</v>
      </c>
      <c r="AD337" s="38" t="n">
        <v>6873</v>
      </c>
      <c r="AE337" s="38" t="n">
        <v>34786</v>
      </c>
      <c r="AF337" s="38" t="n">
        <v>13230</v>
      </c>
      <c r="AG337" s="38" t="n">
        <v>4885</v>
      </c>
      <c r="AH337" s="38" t="n">
        <v>2005</v>
      </c>
      <c r="AI337" s="41" t="n">
        <v>43131</v>
      </c>
      <c r="AJ337" s="38" t="n">
        <v>26178</v>
      </c>
      <c r="AK337" s="39" t="n">
        <v>247076</v>
      </c>
      <c r="AL337" s="27"/>
    </row>
    <row r="338" customFormat="false" ht="23.1" hidden="false" customHeight="true" outlineLevel="0" collapsed="false">
      <c r="A338" s="27"/>
      <c r="B338" s="35" t="s">
        <v>115</v>
      </c>
      <c r="C338" s="42" t="s">
        <v>50</v>
      </c>
      <c r="D338" s="37" t="n">
        <v>58</v>
      </c>
      <c r="E338" s="38" t="n">
        <v>627527</v>
      </c>
      <c r="F338" s="38" t="n">
        <v>612</v>
      </c>
      <c r="G338" s="38" t="n">
        <v>1290</v>
      </c>
      <c r="H338" s="38" t="n">
        <v>152</v>
      </c>
      <c r="I338" s="38" t="n">
        <v>73771</v>
      </c>
      <c r="J338" s="38" t="n">
        <v>487961</v>
      </c>
      <c r="K338" s="38" t="n">
        <v>3658</v>
      </c>
      <c r="L338" s="38" t="n">
        <v>1971</v>
      </c>
      <c r="M338" s="38" t="n">
        <v>18893</v>
      </c>
      <c r="N338" s="38" t="n">
        <v>1694</v>
      </c>
      <c r="O338" s="38" t="n">
        <v>324</v>
      </c>
      <c r="P338" s="38" t="n">
        <v>37353</v>
      </c>
      <c r="Q338" s="38" t="n">
        <v>610046</v>
      </c>
      <c r="R338" s="38" t="n">
        <v>442463</v>
      </c>
      <c r="S338" s="39" t="n">
        <v>167583</v>
      </c>
      <c r="T338" s="35" t="s">
        <v>115</v>
      </c>
      <c r="U338" s="43" t="s">
        <v>50</v>
      </c>
      <c r="V338" s="38" t="n">
        <v>3097</v>
      </c>
      <c r="W338" s="38" t="n">
        <v>12531</v>
      </c>
      <c r="X338" s="38" t="n">
        <v>14899</v>
      </c>
      <c r="Y338" s="38" t="n">
        <v>55872</v>
      </c>
      <c r="Z338" s="38" t="n">
        <v>10703</v>
      </c>
      <c r="AA338" s="38" t="n">
        <v>9103</v>
      </c>
      <c r="AB338" s="38" t="n">
        <v>3521</v>
      </c>
      <c r="AC338" s="38" t="n">
        <v>3833</v>
      </c>
      <c r="AD338" s="38" t="n">
        <v>4204</v>
      </c>
      <c r="AE338" s="38" t="n">
        <v>17481</v>
      </c>
      <c r="AF338" s="38" t="n">
        <v>4646</v>
      </c>
      <c r="AG338" s="38" t="n">
        <v>2160</v>
      </c>
      <c r="AH338" s="38" t="n">
        <v>1171</v>
      </c>
      <c r="AI338" s="41" t="n">
        <v>19967</v>
      </c>
      <c r="AJ338" s="38" t="n">
        <v>13253</v>
      </c>
      <c r="AK338" s="39" t="n">
        <v>111579</v>
      </c>
      <c r="AL338" s="27"/>
    </row>
    <row r="339" customFormat="false" ht="23.1" hidden="false" customHeight="true" outlineLevel="0" collapsed="false">
      <c r="A339" s="27"/>
      <c r="B339" s="35" t="s">
        <v>116</v>
      </c>
      <c r="C339" s="36"/>
      <c r="D339" s="37" t="n">
        <v>475</v>
      </c>
      <c r="E339" s="38" t="n">
        <v>8315124</v>
      </c>
      <c r="F339" s="38" t="s">
        <v>47</v>
      </c>
      <c r="G339" s="38" t="n">
        <v>28703</v>
      </c>
      <c r="H339" s="38" t="n">
        <v>1702</v>
      </c>
      <c r="I339" s="38" t="n">
        <v>6504</v>
      </c>
      <c r="J339" s="38" t="n">
        <v>7833878</v>
      </c>
      <c r="K339" s="38" t="n">
        <v>61565</v>
      </c>
      <c r="L339" s="38" t="n">
        <v>2553</v>
      </c>
      <c r="M339" s="38" t="n">
        <v>231805</v>
      </c>
      <c r="N339" s="38" t="n">
        <v>10547</v>
      </c>
      <c r="O339" s="38" t="n">
        <v>19494</v>
      </c>
      <c r="P339" s="38" t="n">
        <v>120075</v>
      </c>
      <c r="Q339" s="38" t="n">
        <v>7997530</v>
      </c>
      <c r="R339" s="38" t="n">
        <v>5334068</v>
      </c>
      <c r="S339" s="39" t="n">
        <v>2663462</v>
      </c>
      <c r="T339" s="35" t="s">
        <v>116</v>
      </c>
      <c r="U339" s="40" t="n">
        <v>0</v>
      </c>
      <c r="V339" s="38" t="n">
        <v>118379</v>
      </c>
      <c r="W339" s="38" t="n">
        <v>58289</v>
      </c>
      <c r="X339" s="38" t="n">
        <v>152710</v>
      </c>
      <c r="Y339" s="38" t="n">
        <v>978027</v>
      </c>
      <c r="Z339" s="38" t="n">
        <v>127119</v>
      </c>
      <c r="AA339" s="38" t="n">
        <v>524761</v>
      </c>
      <c r="AB339" s="38" t="n">
        <v>48811</v>
      </c>
      <c r="AC339" s="38" t="n">
        <v>27123</v>
      </c>
      <c r="AD339" s="38" t="n">
        <v>20348</v>
      </c>
      <c r="AE339" s="38" t="n">
        <v>317594</v>
      </c>
      <c r="AF339" s="38" t="n">
        <v>62986</v>
      </c>
      <c r="AG339" s="38" t="n">
        <v>49615</v>
      </c>
      <c r="AH339" s="38" t="n">
        <v>17693</v>
      </c>
      <c r="AI339" s="41" t="n">
        <v>330965</v>
      </c>
      <c r="AJ339" s="38" t="n">
        <v>196500</v>
      </c>
      <c r="AK339" s="39" t="n">
        <v>2149022</v>
      </c>
      <c r="AL339" s="27"/>
    </row>
    <row r="340" customFormat="false" ht="23.1" hidden="false" customHeight="true" outlineLevel="0" collapsed="false">
      <c r="A340" s="27"/>
      <c r="B340" s="35" t="s">
        <v>116</v>
      </c>
      <c r="C340" s="42" t="s">
        <v>46</v>
      </c>
      <c r="D340" s="37" t="n">
        <v>119</v>
      </c>
      <c r="E340" s="38" t="n">
        <v>1380212</v>
      </c>
      <c r="F340" s="38" t="s">
        <v>47</v>
      </c>
      <c r="G340" s="38" t="s">
        <v>47</v>
      </c>
      <c r="H340" s="38" t="s">
        <v>47</v>
      </c>
      <c r="I340" s="38" t="s">
        <v>47</v>
      </c>
      <c r="J340" s="38" t="n">
        <v>1380212</v>
      </c>
      <c r="K340" s="38" t="s">
        <v>47</v>
      </c>
      <c r="L340" s="38" t="s">
        <v>47</v>
      </c>
      <c r="M340" s="38" t="s">
        <v>47</v>
      </c>
      <c r="N340" s="38" t="s">
        <v>47</v>
      </c>
      <c r="O340" s="38" t="s">
        <v>47</v>
      </c>
      <c r="P340" s="38" t="s">
        <v>47</v>
      </c>
      <c r="Q340" s="38" t="n">
        <v>1348303</v>
      </c>
      <c r="R340" s="38" t="n">
        <v>841355</v>
      </c>
      <c r="S340" s="39" t="n">
        <v>506948</v>
      </c>
      <c r="T340" s="35" t="s">
        <v>116</v>
      </c>
      <c r="U340" s="43" t="s">
        <v>46</v>
      </c>
      <c r="V340" s="38" t="n">
        <v>19872</v>
      </c>
      <c r="W340" s="38" t="n">
        <v>13030</v>
      </c>
      <c r="X340" s="38" t="n">
        <v>20324</v>
      </c>
      <c r="Y340" s="38" t="n">
        <v>179661</v>
      </c>
      <c r="Z340" s="38" t="n">
        <v>14860</v>
      </c>
      <c r="AA340" s="38" t="n">
        <v>91875</v>
      </c>
      <c r="AB340" s="38" t="n">
        <v>6511</v>
      </c>
      <c r="AC340" s="38" t="n">
        <v>5802</v>
      </c>
      <c r="AD340" s="38" t="n">
        <v>3561</v>
      </c>
      <c r="AE340" s="38" t="n">
        <v>31909</v>
      </c>
      <c r="AF340" s="38" t="n">
        <v>7786</v>
      </c>
      <c r="AG340" s="38" t="n">
        <v>7893</v>
      </c>
      <c r="AH340" s="38" t="n">
        <v>2840</v>
      </c>
      <c r="AI340" s="41" t="n">
        <v>31802</v>
      </c>
      <c r="AJ340" s="38" t="n">
        <v>8824</v>
      </c>
      <c r="AK340" s="39" t="n">
        <v>345140</v>
      </c>
      <c r="AL340" s="27"/>
    </row>
    <row r="341" customFormat="false" ht="23.1" hidden="false" customHeight="true" outlineLevel="0" collapsed="false">
      <c r="A341" s="27"/>
      <c r="B341" s="35" t="s">
        <v>116</v>
      </c>
      <c r="C341" s="42" t="s">
        <v>48</v>
      </c>
      <c r="D341" s="37" t="n">
        <v>190</v>
      </c>
      <c r="E341" s="38" t="n">
        <v>3505586</v>
      </c>
      <c r="F341" s="38" t="s">
        <v>47</v>
      </c>
      <c r="G341" s="38" t="n">
        <v>16352</v>
      </c>
      <c r="H341" s="38" t="n">
        <v>252</v>
      </c>
      <c r="I341" s="38" t="n">
        <v>165</v>
      </c>
      <c r="J341" s="38" t="n">
        <v>3363762</v>
      </c>
      <c r="K341" s="38" t="n">
        <v>9233</v>
      </c>
      <c r="L341" s="38" t="n">
        <v>1285</v>
      </c>
      <c r="M341" s="38" t="n">
        <v>71380</v>
      </c>
      <c r="N341" s="38" t="n">
        <v>739</v>
      </c>
      <c r="O341" s="38" t="n">
        <v>10994</v>
      </c>
      <c r="P341" s="38" t="n">
        <v>31676</v>
      </c>
      <c r="Q341" s="38" t="n">
        <v>3333937</v>
      </c>
      <c r="R341" s="38" t="n">
        <v>2148814</v>
      </c>
      <c r="S341" s="39" t="n">
        <v>1185123</v>
      </c>
      <c r="T341" s="35" t="s">
        <v>116</v>
      </c>
      <c r="U341" s="43" t="s">
        <v>48</v>
      </c>
      <c r="V341" s="38" t="n">
        <v>51641</v>
      </c>
      <c r="W341" s="38" t="n">
        <v>30805</v>
      </c>
      <c r="X341" s="38" t="n">
        <v>61466</v>
      </c>
      <c r="Y341" s="38" t="n">
        <v>431291</v>
      </c>
      <c r="Z341" s="38" t="n">
        <v>50522</v>
      </c>
      <c r="AA341" s="38" t="n">
        <v>252800</v>
      </c>
      <c r="AB341" s="38" t="n">
        <v>20435</v>
      </c>
      <c r="AC341" s="38" t="n">
        <v>8555</v>
      </c>
      <c r="AD341" s="38" t="n">
        <v>7710</v>
      </c>
      <c r="AE341" s="38" t="n">
        <v>171649</v>
      </c>
      <c r="AF341" s="38" t="n">
        <v>26366</v>
      </c>
      <c r="AG341" s="38" t="n">
        <v>23533</v>
      </c>
      <c r="AH341" s="38" t="n">
        <v>7754</v>
      </c>
      <c r="AI341" s="41" t="n">
        <v>174482</v>
      </c>
      <c r="AJ341" s="38" t="n">
        <v>95703</v>
      </c>
      <c r="AK341" s="39" t="n">
        <v>988163</v>
      </c>
      <c r="AL341" s="27"/>
    </row>
    <row r="342" customFormat="false" ht="23.1" hidden="false" customHeight="true" outlineLevel="0" collapsed="false">
      <c r="A342" s="27"/>
      <c r="B342" s="35" t="s">
        <v>116</v>
      </c>
      <c r="C342" s="42" t="s">
        <v>49</v>
      </c>
      <c r="D342" s="37" t="n">
        <v>112</v>
      </c>
      <c r="E342" s="38" t="n">
        <v>2013670</v>
      </c>
      <c r="F342" s="38" t="s">
        <v>47</v>
      </c>
      <c r="G342" s="38" t="n">
        <v>8650</v>
      </c>
      <c r="H342" s="38" t="n">
        <v>303</v>
      </c>
      <c r="I342" s="38" t="n">
        <v>3453</v>
      </c>
      <c r="J342" s="38" t="n">
        <v>1835029</v>
      </c>
      <c r="K342" s="38" t="n">
        <v>33299</v>
      </c>
      <c r="L342" s="38" t="n">
        <v>1170</v>
      </c>
      <c r="M342" s="38" t="n">
        <v>77678</v>
      </c>
      <c r="N342" s="38" t="n">
        <v>1865</v>
      </c>
      <c r="O342" s="38" t="n">
        <v>5151</v>
      </c>
      <c r="P342" s="38" t="n">
        <v>47375</v>
      </c>
      <c r="Q342" s="38" t="n">
        <v>1958471</v>
      </c>
      <c r="R342" s="38" t="n">
        <v>1373625</v>
      </c>
      <c r="S342" s="39" t="n">
        <v>584846</v>
      </c>
      <c r="T342" s="35" t="s">
        <v>116</v>
      </c>
      <c r="U342" s="43" t="s">
        <v>49</v>
      </c>
      <c r="V342" s="38" t="n">
        <v>24295</v>
      </c>
      <c r="W342" s="38" t="n">
        <v>7679</v>
      </c>
      <c r="X342" s="38" t="n">
        <v>37973</v>
      </c>
      <c r="Y342" s="38" t="n">
        <v>223542</v>
      </c>
      <c r="Z342" s="38" t="n">
        <v>40904</v>
      </c>
      <c r="AA342" s="38" t="n">
        <v>110417</v>
      </c>
      <c r="AB342" s="38" t="n">
        <v>9197</v>
      </c>
      <c r="AC342" s="38" t="n">
        <v>7589</v>
      </c>
      <c r="AD342" s="38" t="n">
        <v>6141</v>
      </c>
      <c r="AE342" s="38" t="n">
        <v>55199</v>
      </c>
      <c r="AF342" s="38" t="n">
        <v>18722</v>
      </c>
      <c r="AG342" s="38" t="n">
        <v>12736</v>
      </c>
      <c r="AH342" s="38" t="n">
        <v>3741</v>
      </c>
      <c r="AI342" s="41" t="n">
        <v>61185</v>
      </c>
      <c r="AJ342" s="38" t="n">
        <v>51562</v>
      </c>
      <c r="AK342" s="39" t="n">
        <v>477232</v>
      </c>
      <c r="AL342" s="27"/>
    </row>
    <row r="343" customFormat="false" ht="23.1" hidden="false" customHeight="true" outlineLevel="0" collapsed="false">
      <c r="A343" s="27"/>
      <c r="B343" s="35" t="s">
        <v>116</v>
      </c>
      <c r="C343" s="42" t="s">
        <v>50</v>
      </c>
      <c r="D343" s="37" t="n">
        <v>54</v>
      </c>
      <c r="E343" s="38" t="n">
        <v>1415656</v>
      </c>
      <c r="F343" s="38" t="s">
        <v>47</v>
      </c>
      <c r="G343" s="38" t="n">
        <v>3701</v>
      </c>
      <c r="H343" s="38" t="n">
        <v>1147</v>
      </c>
      <c r="I343" s="38" t="n">
        <v>2886</v>
      </c>
      <c r="J343" s="38" t="n">
        <v>1254875</v>
      </c>
      <c r="K343" s="38" t="n">
        <v>19033</v>
      </c>
      <c r="L343" s="38" t="n">
        <v>98</v>
      </c>
      <c r="M343" s="38" t="n">
        <v>82747</v>
      </c>
      <c r="N343" s="38" t="n">
        <v>7943</v>
      </c>
      <c r="O343" s="38" t="n">
        <v>3349</v>
      </c>
      <c r="P343" s="38" t="n">
        <v>41024</v>
      </c>
      <c r="Q343" s="38" t="n">
        <v>1356819</v>
      </c>
      <c r="R343" s="38" t="n">
        <v>970274</v>
      </c>
      <c r="S343" s="39" t="n">
        <v>386545</v>
      </c>
      <c r="T343" s="35" t="s">
        <v>116</v>
      </c>
      <c r="U343" s="43" t="s">
        <v>50</v>
      </c>
      <c r="V343" s="38" t="n">
        <v>22571</v>
      </c>
      <c r="W343" s="38" t="n">
        <v>6775</v>
      </c>
      <c r="X343" s="38" t="n">
        <v>32947</v>
      </c>
      <c r="Y343" s="38" t="n">
        <v>143533</v>
      </c>
      <c r="Z343" s="38" t="n">
        <v>20833</v>
      </c>
      <c r="AA343" s="38" t="n">
        <v>69669</v>
      </c>
      <c r="AB343" s="38" t="n">
        <v>12668</v>
      </c>
      <c r="AC343" s="38" t="n">
        <v>5177</v>
      </c>
      <c r="AD343" s="38" t="n">
        <v>2936</v>
      </c>
      <c r="AE343" s="38" t="n">
        <v>58837</v>
      </c>
      <c r="AF343" s="38" t="n">
        <v>10112</v>
      </c>
      <c r="AG343" s="38" t="n">
        <v>5453</v>
      </c>
      <c r="AH343" s="38" t="n">
        <v>3358</v>
      </c>
      <c r="AI343" s="41" t="n">
        <v>63496</v>
      </c>
      <c r="AJ343" s="38" t="n">
        <v>40411</v>
      </c>
      <c r="AK343" s="39" t="n">
        <v>338487</v>
      </c>
      <c r="AL343" s="27"/>
    </row>
    <row r="344" customFormat="false" ht="23.1" hidden="false" customHeight="true" outlineLevel="0" collapsed="false">
      <c r="A344" s="27"/>
      <c r="B344" s="35" t="s">
        <v>117</v>
      </c>
      <c r="C344" s="36"/>
      <c r="D344" s="37" t="n">
        <v>116</v>
      </c>
      <c r="E344" s="38" t="n">
        <v>3789454</v>
      </c>
      <c r="F344" s="38" t="s">
        <v>47</v>
      </c>
      <c r="G344" s="38" t="n">
        <v>9286</v>
      </c>
      <c r="H344" s="38" t="n">
        <v>546</v>
      </c>
      <c r="I344" s="38" t="n">
        <v>870</v>
      </c>
      <c r="J344" s="38" t="n">
        <v>3680347</v>
      </c>
      <c r="K344" s="38" t="n">
        <v>5192</v>
      </c>
      <c r="L344" s="38" t="n">
        <v>13313</v>
      </c>
      <c r="M344" s="38" t="n">
        <v>55391</v>
      </c>
      <c r="N344" s="38" t="n">
        <v>2044</v>
      </c>
      <c r="O344" s="38" t="n">
        <v>1407</v>
      </c>
      <c r="P344" s="38" t="n">
        <v>21604</v>
      </c>
      <c r="Q344" s="38" t="n">
        <v>3667232</v>
      </c>
      <c r="R344" s="38" t="n">
        <v>2514850</v>
      </c>
      <c r="S344" s="39" t="n">
        <v>1152382</v>
      </c>
      <c r="T344" s="35" t="s">
        <v>117</v>
      </c>
      <c r="U344" s="40" t="n">
        <v>0</v>
      </c>
      <c r="V344" s="38" t="n">
        <v>143204</v>
      </c>
      <c r="W344" s="38" t="n">
        <v>117881</v>
      </c>
      <c r="X344" s="38" t="n">
        <v>37306</v>
      </c>
      <c r="Y344" s="38" t="n">
        <v>219745</v>
      </c>
      <c r="Z344" s="38" t="n">
        <v>35709</v>
      </c>
      <c r="AA344" s="38" t="n">
        <v>43860</v>
      </c>
      <c r="AB344" s="38" t="n">
        <v>6871</v>
      </c>
      <c r="AC344" s="38" t="n">
        <v>22151</v>
      </c>
      <c r="AD344" s="38" t="n">
        <v>10736</v>
      </c>
      <c r="AE344" s="38" t="n">
        <v>122222</v>
      </c>
      <c r="AF344" s="38" t="n">
        <v>20864</v>
      </c>
      <c r="AG344" s="38" t="n">
        <v>14353</v>
      </c>
      <c r="AH344" s="38" t="n">
        <v>10583</v>
      </c>
      <c r="AI344" s="41" t="n">
        <v>128733</v>
      </c>
      <c r="AJ344" s="38" t="n">
        <v>69034</v>
      </c>
      <c r="AK344" s="39" t="n">
        <v>465713</v>
      </c>
      <c r="AL344" s="27"/>
    </row>
    <row r="345" customFormat="false" ht="23.1" hidden="false" customHeight="true" outlineLevel="0" collapsed="false">
      <c r="A345" s="27"/>
      <c r="B345" s="35" t="s">
        <v>117</v>
      </c>
      <c r="C345" s="42" t="s">
        <v>46</v>
      </c>
      <c r="D345" s="37" t="n">
        <v>34</v>
      </c>
      <c r="E345" s="38" t="n">
        <v>1133652</v>
      </c>
      <c r="F345" s="38" t="s">
        <v>47</v>
      </c>
      <c r="G345" s="38" t="s">
        <v>47</v>
      </c>
      <c r="H345" s="38" t="s">
        <v>47</v>
      </c>
      <c r="I345" s="38" t="s">
        <v>47</v>
      </c>
      <c r="J345" s="38" t="n">
        <v>1133652</v>
      </c>
      <c r="K345" s="38" t="s">
        <v>47</v>
      </c>
      <c r="L345" s="38" t="s">
        <v>47</v>
      </c>
      <c r="M345" s="38" t="s">
        <v>47</v>
      </c>
      <c r="N345" s="38" t="s">
        <v>47</v>
      </c>
      <c r="O345" s="38" t="s">
        <v>47</v>
      </c>
      <c r="P345" s="38" t="s">
        <v>47</v>
      </c>
      <c r="Q345" s="38" t="n">
        <v>1080727</v>
      </c>
      <c r="R345" s="38" t="n">
        <v>745191</v>
      </c>
      <c r="S345" s="39" t="n">
        <v>335536</v>
      </c>
      <c r="T345" s="35" t="s">
        <v>117</v>
      </c>
      <c r="U345" s="43" t="s">
        <v>46</v>
      </c>
      <c r="V345" s="38" t="n">
        <v>44279</v>
      </c>
      <c r="W345" s="38" t="n">
        <v>41462</v>
      </c>
      <c r="X345" s="38" t="n">
        <v>14005</v>
      </c>
      <c r="Y345" s="38" t="n">
        <v>28616</v>
      </c>
      <c r="Z345" s="38" t="n">
        <v>4276</v>
      </c>
      <c r="AA345" s="38" t="n">
        <v>12880</v>
      </c>
      <c r="AB345" s="38" t="n">
        <v>1358</v>
      </c>
      <c r="AC345" s="38" t="n">
        <v>3619</v>
      </c>
      <c r="AD345" s="38" t="n">
        <v>6656</v>
      </c>
      <c r="AE345" s="38" t="n">
        <v>52925</v>
      </c>
      <c r="AF345" s="38" t="n">
        <v>5097</v>
      </c>
      <c r="AG345" s="38" t="n">
        <v>1533</v>
      </c>
      <c r="AH345" s="38" t="n">
        <v>891</v>
      </c>
      <c r="AI345" s="41" t="n">
        <v>56489</v>
      </c>
      <c r="AJ345" s="38" t="n">
        <v>31954</v>
      </c>
      <c r="AK345" s="39" t="n">
        <v>114060</v>
      </c>
      <c r="AL345" s="27"/>
    </row>
    <row r="346" customFormat="false" ht="23.1" hidden="false" customHeight="true" outlineLevel="0" collapsed="false">
      <c r="A346" s="27"/>
      <c r="B346" s="35" t="s">
        <v>117</v>
      </c>
      <c r="C346" s="42" t="s">
        <v>48</v>
      </c>
      <c r="D346" s="37" t="n">
        <v>50</v>
      </c>
      <c r="E346" s="38" t="n">
        <v>1359756</v>
      </c>
      <c r="F346" s="38" t="s">
        <v>47</v>
      </c>
      <c r="G346" s="38" t="s">
        <v>47</v>
      </c>
      <c r="H346" s="38" t="s">
        <v>47</v>
      </c>
      <c r="I346" s="38" t="s">
        <v>47</v>
      </c>
      <c r="J346" s="38" t="n">
        <v>1329980</v>
      </c>
      <c r="K346" s="38" t="n">
        <v>623</v>
      </c>
      <c r="L346" s="38" t="n">
        <v>3054</v>
      </c>
      <c r="M346" s="38" t="n">
        <v>18805</v>
      </c>
      <c r="N346" s="38" t="n">
        <v>921</v>
      </c>
      <c r="O346" s="38" t="n">
        <v>42</v>
      </c>
      <c r="P346" s="38" t="n">
        <v>6331</v>
      </c>
      <c r="Q346" s="38" t="n">
        <v>1300665</v>
      </c>
      <c r="R346" s="38" t="n">
        <v>834696</v>
      </c>
      <c r="S346" s="39" t="n">
        <v>465969</v>
      </c>
      <c r="T346" s="35" t="s">
        <v>117</v>
      </c>
      <c r="U346" s="43" t="s">
        <v>48</v>
      </c>
      <c r="V346" s="38" t="n">
        <v>75510</v>
      </c>
      <c r="W346" s="38" t="n">
        <v>61611</v>
      </c>
      <c r="X346" s="38" t="n">
        <v>11024</v>
      </c>
      <c r="Y346" s="38" t="n">
        <v>73891</v>
      </c>
      <c r="Z346" s="38" t="n">
        <v>11595</v>
      </c>
      <c r="AA346" s="38" t="n">
        <v>10691</v>
      </c>
      <c r="AB346" s="38" t="n">
        <v>2436</v>
      </c>
      <c r="AC346" s="38" t="n">
        <v>8941</v>
      </c>
      <c r="AD346" s="38" t="n">
        <v>1253</v>
      </c>
      <c r="AE346" s="38" t="n">
        <v>59091</v>
      </c>
      <c r="AF346" s="38" t="n">
        <v>8669</v>
      </c>
      <c r="AG346" s="38" t="n">
        <v>11116</v>
      </c>
      <c r="AH346" s="38" t="n">
        <v>8935</v>
      </c>
      <c r="AI346" s="41" t="n">
        <v>56644</v>
      </c>
      <c r="AJ346" s="38" t="n">
        <v>31029</v>
      </c>
      <c r="AK346" s="39" t="n">
        <v>168728</v>
      </c>
      <c r="AL346" s="27"/>
    </row>
    <row r="347" customFormat="false" ht="23.1" hidden="false" customHeight="true" outlineLevel="0" collapsed="false">
      <c r="A347" s="27"/>
      <c r="B347" s="35" t="s">
        <v>117</v>
      </c>
      <c r="C347" s="42" t="s">
        <v>49</v>
      </c>
      <c r="D347" s="37" t="n">
        <v>19</v>
      </c>
      <c r="E347" s="38" t="n">
        <v>916552</v>
      </c>
      <c r="F347" s="38" t="s">
        <v>47</v>
      </c>
      <c r="G347" s="38" t="n">
        <v>2594</v>
      </c>
      <c r="H347" s="38" t="n">
        <v>546</v>
      </c>
      <c r="I347" s="38" t="n">
        <v>851</v>
      </c>
      <c r="J347" s="38" t="n">
        <v>881355</v>
      </c>
      <c r="K347" s="38" t="n">
        <v>839</v>
      </c>
      <c r="L347" s="38" t="n">
        <v>6660</v>
      </c>
      <c r="M347" s="38" t="n">
        <v>13323</v>
      </c>
      <c r="N347" s="38" t="n">
        <v>1118</v>
      </c>
      <c r="O347" s="38" t="s">
        <v>47</v>
      </c>
      <c r="P347" s="38" t="n">
        <v>9812</v>
      </c>
      <c r="Q347" s="38" t="n">
        <v>909947</v>
      </c>
      <c r="R347" s="38" t="n">
        <v>658893</v>
      </c>
      <c r="S347" s="39" t="n">
        <v>251054</v>
      </c>
      <c r="T347" s="35" t="s">
        <v>117</v>
      </c>
      <c r="U347" s="43" t="s">
        <v>49</v>
      </c>
      <c r="V347" s="38" t="n">
        <v>18036</v>
      </c>
      <c r="W347" s="38" t="n">
        <v>11300</v>
      </c>
      <c r="X347" s="38" t="n">
        <v>7606</v>
      </c>
      <c r="Y347" s="38" t="n">
        <v>77387</v>
      </c>
      <c r="Z347" s="38" t="n">
        <v>13718</v>
      </c>
      <c r="AA347" s="38" t="n">
        <v>13547</v>
      </c>
      <c r="AB347" s="38" t="n">
        <v>1651</v>
      </c>
      <c r="AC347" s="38" t="n">
        <v>6298</v>
      </c>
      <c r="AD347" s="38" t="n">
        <v>1855</v>
      </c>
      <c r="AE347" s="38" t="n">
        <v>6605</v>
      </c>
      <c r="AF347" s="38" t="n">
        <v>5691</v>
      </c>
      <c r="AG347" s="38" t="n">
        <v>1462</v>
      </c>
      <c r="AH347" s="38" t="n">
        <v>612</v>
      </c>
      <c r="AI347" s="41" t="n">
        <v>10834</v>
      </c>
      <c r="AJ347" s="38" t="n">
        <v>2580</v>
      </c>
      <c r="AK347" s="39" t="n">
        <v>120514</v>
      </c>
      <c r="AL347" s="27"/>
    </row>
    <row r="348" customFormat="false" ht="23.1" hidden="false" customHeight="true" outlineLevel="0" collapsed="false">
      <c r="A348" s="27"/>
      <c r="B348" s="35" t="s">
        <v>117</v>
      </c>
      <c r="C348" s="42" t="s">
        <v>50</v>
      </c>
      <c r="D348" s="37" t="n">
        <v>13</v>
      </c>
      <c r="E348" s="38" t="n">
        <v>379494</v>
      </c>
      <c r="F348" s="38" t="s">
        <v>47</v>
      </c>
      <c r="G348" s="38" t="n">
        <v>6692</v>
      </c>
      <c r="H348" s="38" t="s">
        <v>47</v>
      </c>
      <c r="I348" s="38" t="n">
        <v>19</v>
      </c>
      <c r="J348" s="38" t="n">
        <v>335360</v>
      </c>
      <c r="K348" s="38" t="n">
        <v>3730</v>
      </c>
      <c r="L348" s="38" t="n">
        <v>3599</v>
      </c>
      <c r="M348" s="38" t="n">
        <v>23263</v>
      </c>
      <c r="N348" s="38" t="n">
        <v>5</v>
      </c>
      <c r="O348" s="38" t="n">
        <v>1365</v>
      </c>
      <c r="P348" s="38" t="n">
        <v>5461</v>
      </c>
      <c r="Q348" s="38" t="n">
        <v>375893</v>
      </c>
      <c r="R348" s="38" t="n">
        <v>276070</v>
      </c>
      <c r="S348" s="39" t="n">
        <v>99823</v>
      </c>
      <c r="T348" s="35" t="s">
        <v>117</v>
      </c>
      <c r="U348" s="43" t="s">
        <v>50</v>
      </c>
      <c r="V348" s="38" t="n">
        <v>5379</v>
      </c>
      <c r="W348" s="38" t="n">
        <v>3508</v>
      </c>
      <c r="X348" s="38" t="n">
        <v>4671</v>
      </c>
      <c r="Y348" s="38" t="n">
        <v>39851</v>
      </c>
      <c r="Z348" s="38" t="n">
        <v>6120</v>
      </c>
      <c r="AA348" s="38" t="n">
        <v>6742</v>
      </c>
      <c r="AB348" s="38" t="n">
        <v>1426</v>
      </c>
      <c r="AC348" s="38" t="n">
        <v>3293</v>
      </c>
      <c r="AD348" s="38" t="n">
        <v>972</v>
      </c>
      <c r="AE348" s="38" t="n">
        <v>3601</v>
      </c>
      <c r="AF348" s="38" t="n">
        <v>1407</v>
      </c>
      <c r="AG348" s="38" t="n">
        <v>242</v>
      </c>
      <c r="AH348" s="38" t="n">
        <v>145</v>
      </c>
      <c r="AI348" s="41" t="n">
        <v>4766</v>
      </c>
      <c r="AJ348" s="38" t="n">
        <v>3471</v>
      </c>
      <c r="AK348" s="39" t="n">
        <v>62411</v>
      </c>
      <c r="AL348" s="27"/>
    </row>
    <row r="349" customFormat="false" ht="23.1" hidden="false" customHeight="true" outlineLevel="0" collapsed="false">
      <c r="A349" s="27"/>
      <c r="B349" s="35" t="s">
        <v>118</v>
      </c>
      <c r="C349" s="36"/>
      <c r="D349" s="37" t="n">
        <v>79</v>
      </c>
      <c r="E349" s="38" t="n">
        <v>2881662</v>
      </c>
      <c r="F349" s="38" t="s">
        <v>47</v>
      </c>
      <c r="G349" s="38" t="s">
        <v>47</v>
      </c>
      <c r="H349" s="38" t="s">
        <v>47</v>
      </c>
      <c r="I349" s="38" t="s">
        <v>47</v>
      </c>
      <c r="J349" s="38" t="n">
        <v>1048</v>
      </c>
      <c r="K349" s="38" t="n">
        <v>266</v>
      </c>
      <c r="L349" s="38" t="n">
        <v>2675709</v>
      </c>
      <c r="M349" s="38" t="n">
        <v>94660</v>
      </c>
      <c r="N349" s="38" t="n">
        <v>71636</v>
      </c>
      <c r="O349" s="38" t="s">
        <v>47</v>
      </c>
      <c r="P349" s="38" t="n">
        <v>38343</v>
      </c>
      <c r="Q349" s="38" t="n">
        <v>2557794</v>
      </c>
      <c r="R349" s="38" t="n">
        <v>177750</v>
      </c>
      <c r="S349" s="39" t="n">
        <v>2380044</v>
      </c>
      <c r="T349" s="35" t="s">
        <v>118</v>
      </c>
      <c r="U349" s="40" t="n">
        <v>0</v>
      </c>
      <c r="V349" s="38" t="n">
        <v>149117</v>
      </c>
      <c r="W349" s="38" t="n">
        <v>13553</v>
      </c>
      <c r="X349" s="38" t="n">
        <v>130204</v>
      </c>
      <c r="Y349" s="38" t="n">
        <v>265797</v>
      </c>
      <c r="Z349" s="38" t="n">
        <v>50952</v>
      </c>
      <c r="AA349" s="38" t="n">
        <v>44574</v>
      </c>
      <c r="AB349" s="38" t="n">
        <v>80386</v>
      </c>
      <c r="AC349" s="38" t="n">
        <v>237175</v>
      </c>
      <c r="AD349" s="38" t="n">
        <v>10061</v>
      </c>
      <c r="AE349" s="38" t="n">
        <v>323868</v>
      </c>
      <c r="AF349" s="38" t="n">
        <v>19706</v>
      </c>
      <c r="AG349" s="38" t="n">
        <v>3656</v>
      </c>
      <c r="AH349" s="38" t="n">
        <v>2192</v>
      </c>
      <c r="AI349" s="41" t="n">
        <v>339918</v>
      </c>
      <c r="AJ349" s="38" t="n">
        <v>252140</v>
      </c>
      <c r="AK349" s="39" t="n">
        <v>895781</v>
      </c>
      <c r="AL349" s="27"/>
    </row>
    <row r="350" customFormat="false" ht="23.1" hidden="false" customHeight="true" outlineLevel="0" collapsed="false">
      <c r="A350" s="27"/>
      <c r="B350" s="35" t="s">
        <v>118</v>
      </c>
      <c r="C350" s="42" t="s">
        <v>46</v>
      </c>
      <c r="D350" s="37" t="n">
        <v>31</v>
      </c>
      <c r="E350" s="38" t="n">
        <v>1004654</v>
      </c>
      <c r="F350" s="38" t="s">
        <v>47</v>
      </c>
      <c r="G350" s="38" t="s">
        <v>47</v>
      </c>
      <c r="H350" s="38" t="s">
        <v>47</v>
      </c>
      <c r="I350" s="38" t="s">
        <v>47</v>
      </c>
      <c r="J350" s="38" t="s">
        <v>47</v>
      </c>
      <c r="K350" s="38" t="s">
        <v>47</v>
      </c>
      <c r="L350" s="38" t="n">
        <v>1004654</v>
      </c>
      <c r="M350" s="38" t="s">
        <v>47</v>
      </c>
      <c r="N350" s="38" t="s">
        <v>47</v>
      </c>
      <c r="O350" s="38" t="s">
        <v>47</v>
      </c>
      <c r="P350" s="38" t="s">
        <v>47</v>
      </c>
      <c r="Q350" s="38" t="n">
        <v>896027</v>
      </c>
      <c r="R350" s="38" t="n">
        <v>45349</v>
      </c>
      <c r="S350" s="39" t="n">
        <v>850678</v>
      </c>
      <c r="T350" s="35" t="s">
        <v>118</v>
      </c>
      <c r="U350" s="43" t="s">
        <v>46</v>
      </c>
      <c r="V350" s="38" t="n">
        <v>77830</v>
      </c>
      <c r="W350" s="38" t="n">
        <v>11584</v>
      </c>
      <c r="X350" s="38" t="n">
        <v>64271</v>
      </c>
      <c r="Y350" s="38" t="n">
        <v>92736</v>
      </c>
      <c r="Z350" s="38" t="n">
        <v>16850</v>
      </c>
      <c r="AA350" s="38" t="n">
        <v>15680</v>
      </c>
      <c r="AB350" s="38" t="n">
        <v>23473</v>
      </c>
      <c r="AC350" s="38" t="n">
        <v>73425</v>
      </c>
      <c r="AD350" s="38" t="n">
        <v>4823</v>
      </c>
      <c r="AE350" s="38" t="n">
        <v>108627</v>
      </c>
      <c r="AF350" s="38" t="n">
        <v>5185</v>
      </c>
      <c r="AG350" s="38" t="n">
        <v>1288</v>
      </c>
      <c r="AH350" s="38" t="n">
        <v>772</v>
      </c>
      <c r="AI350" s="41" t="n">
        <v>112524</v>
      </c>
      <c r="AJ350" s="38" t="n">
        <v>93769</v>
      </c>
      <c r="AK350" s="39" t="n">
        <v>321637</v>
      </c>
      <c r="AL350" s="27"/>
    </row>
    <row r="351" customFormat="false" ht="23.1" hidden="false" customHeight="true" outlineLevel="0" collapsed="false">
      <c r="A351" s="27"/>
      <c r="B351" s="35" t="s">
        <v>118</v>
      </c>
      <c r="C351" s="42" t="s">
        <v>48</v>
      </c>
      <c r="D351" s="37" t="n">
        <v>33</v>
      </c>
      <c r="E351" s="38" t="n">
        <v>1242471</v>
      </c>
      <c r="F351" s="38" t="s">
        <v>47</v>
      </c>
      <c r="G351" s="38" t="s">
        <v>47</v>
      </c>
      <c r="H351" s="38" t="s">
        <v>47</v>
      </c>
      <c r="I351" s="38" t="s">
        <v>47</v>
      </c>
      <c r="J351" s="38" t="n">
        <v>58</v>
      </c>
      <c r="K351" s="38" t="n">
        <v>266</v>
      </c>
      <c r="L351" s="38" t="n">
        <v>1195475</v>
      </c>
      <c r="M351" s="38" t="n">
        <v>5074</v>
      </c>
      <c r="N351" s="41" t="s">
        <v>52</v>
      </c>
      <c r="O351" s="38" t="s">
        <v>47</v>
      </c>
      <c r="P351" s="41" t="s">
        <v>52</v>
      </c>
      <c r="Q351" s="38" t="n">
        <v>1089938</v>
      </c>
      <c r="R351" s="38" t="n">
        <v>51098</v>
      </c>
      <c r="S351" s="39" t="n">
        <v>1038840</v>
      </c>
      <c r="T351" s="35" t="s">
        <v>118</v>
      </c>
      <c r="U351" s="43" t="s">
        <v>48</v>
      </c>
      <c r="V351" s="38" t="n">
        <v>59329</v>
      </c>
      <c r="W351" s="38" t="n">
        <v>1658</v>
      </c>
      <c r="X351" s="38" t="n">
        <v>27452</v>
      </c>
      <c r="Y351" s="38" t="n">
        <v>121434</v>
      </c>
      <c r="Z351" s="38" t="n">
        <v>23288</v>
      </c>
      <c r="AA351" s="38" t="n">
        <v>16558</v>
      </c>
      <c r="AB351" s="38" t="n">
        <v>41823</v>
      </c>
      <c r="AC351" s="38" t="n">
        <v>98777</v>
      </c>
      <c r="AD351" s="38" t="n">
        <v>2239</v>
      </c>
      <c r="AE351" s="38" t="n">
        <v>152533</v>
      </c>
      <c r="AF351" s="38" t="n">
        <v>8457</v>
      </c>
      <c r="AG351" s="38" t="n">
        <v>1855</v>
      </c>
      <c r="AH351" s="38" t="n">
        <v>1123</v>
      </c>
      <c r="AI351" s="41" t="n">
        <v>159135</v>
      </c>
      <c r="AJ351" s="38" t="n">
        <v>102195</v>
      </c>
      <c r="AK351" s="39" t="n">
        <v>383088</v>
      </c>
      <c r="AL351" s="27"/>
    </row>
    <row r="352" customFormat="false" ht="23.1" hidden="false" customHeight="true" outlineLevel="0" collapsed="false">
      <c r="A352" s="27"/>
      <c r="B352" s="35" t="s">
        <v>118</v>
      </c>
      <c r="C352" s="42" t="s">
        <v>49</v>
      </c>
      <c r="D352" s="37" t="n">
        <v>13</v>
      </c>
      <c r="E352" s="41" t="s">
        <v>52</v>
      </c>
      <c r="F352" s="38" t="s">
        <v>47</v>
      </c>
      <c r="G352" s="38" t="s">
        <v>47</v>
      </c>
      <c r="H352" s="38" t="s">
        <v>47</v>
      </c>
      <c r="I352" s="38" t="s">
        <v>47</v>
      </c>
      <c r="J352" s="38" t="n">
        <v>990</v>
      </c>
      <c r="K352" s="38" t="s">
        <v>47</v>
      </c>
      <c r="L352" s="41" t="s">
        <v>52</v>
      </c>
      <c r="M352" s="41" t="s">
        <v>52</v>
      </c>
      <c r="N352" s="41" t="s">
        <v>52</v>
      </c>
      <c r="O352" s="38" t="s">
        <v>47</v>
      </c>
      <c r="P352" s="41" t="s">
        <v>52</v>
      </c>
      <c r="Q352" s="41" t="s">
        <v>52</v>
      </c>
      <c r="R352" s="41" t="s">
        <v>52</v>
      </c>
      <c r="S352" s="44" t="s">
        <v>52</v>
      </c>
      <c r="T352" s="35" t="s">
        <v>118</v>
      </c>
      <c r="U352" s="43" t="s">
        <v>49</v>
      </c>
      <c r="V352" s="41" t="s">
        <v>52</v>
      </c>
      <c r="W352" s="41" t="s">
        <v>52</v>
      </c>
      <c r="X352" s="41" t="s">
        <v>52</v>
      </c>
      <c r="Y352" s="41" t="s">
        <v>52</v>
      </c>
      <c r="Z352" s="41" t="s">
        <v>52</v>
      </c>
      <c r="AA352" s="41" t="s">
        <v>52</v>
      </c>
      <c r="AB352" s="41" t="s">
        <v>52</v>
      </c>
      <c r="AC352" s="41" t="s">
        <v>52</v>
      </c>
      <c r="AD352" s="41" t="s">
        <v>52</v>
      </c>
      <c r="AE352" s="41" t="s">
        <v>52</v>
      </c>
      <c r="AF352" s="41" t="s">
        <v>52</v>
      </c>
      <c r="AG352" s="41" t="s">
        <v>52</v>
      </c>
      <c r="AH352" s="41" t="s">
        <v>52</v>
      </c>
      <c r="AI352" s="41" t="s">
        <v>52</v>
      </c>
      <c r="AJ352" s="41" t="s">
        <v>52</v>
      </c>
      <c r="AK352" s="44" t="s">
        <v>52</v>
      </c>
      <c r="AL352" s="27"/>
    </row>
    <row r="353" customFormat="false" ht="23.1" hidden="false" customHeight="true" outlineLevel="0" collapsed="false">
      <c r="A353" s="27"/>
      <c r="B353" s="35" t="s">
        <v>118</v>
      </c>
      <c r="C353" s="42" t="s">
        <v>50</v>
      </c>
      <c r="D353" s="37" t="n">
        <v>2</v>
      </c>
      <c r="E353" s="41" t="s">
        <v>52</v>
      </c>
      <c r="F353" s="38" t="s">
        <v>47</v>
      </c>
      <c r="G353" s="38" t="s">
        <v>47</v>
      </c>
      <c r="H353" s="38" t="s">
        <v>47</v>
      </c>
      <c r="I353" s="38" t="s">
        <v>47</v>
      </c>
      <c r="J353" s="38" t="s">
        <v>47</v>
      </c>
      <c r="K353" s="38" t="s">
        <v>47</v>
      </c>
      <c r="L353" s="41" t="s">
        <v>52</v>
      </c>
      <c r="M353" s="41" t="s">
        <v>52</v>
      </c>
      <c r="N353" s="38" t="s">
        <v>47</v>
      </c>
      <c r="O353" s="38" t="s">
        <v>47</v>
      </c>
      <c r="P353" s="41" t="s">
        <v>52</v>
      </c>
      <c r="Q353" s="41" t="s">
        <v>52</v>
      </c>
      <c r="R353" s="41" t="s">
        <v>52</v>
      </c>
      <c r="S353" s="44" t="s">
        <v>52</v>
      </c>
      <c r="T353" s="35" t="s">
        <v>118</v>
      </c>
      <c r="U353" s="43" t="s">
        <v>50</v>
      </c>
      <c r="V353" s="41" t="s">
        <v>52</v>
      </c>
      <c r="W353" s="41" t="s">
        <v>52</v>
      </c>
      <c r="X353" s="41" t="s">
        <v>52</v>
      </c>
      <c r="Y353" s="41" t="s">
        <v>52</v>
      </c>
      <c r="Z353" s="41" t="s">
        <v>52</v>
      </c>
      <c r="AA353" s="41" t="s">
        <v>52</v>
      </c>
      <c r="AB353" s="41" t="s">
        <v>52</v>
      </c>
      <c r="AC353" s="41" t="s">
        <v>52</v>
      </c>
      <c r="AD353" s="41" t="s">
        <v>52</v>
      </c>
      <c r="AE353" s="41" t="s">
        <v>52</v>
      </c>
      <c r="AF353" s="41" t="s">
        <v>52</v>
      </c>
      <c r="AG353" s="41" t="s">
        <v>52</v>
      </c>
      <c r="AH353" s="41" t="s">
        <v>52</v>
      </c>
      <c r="AI353" s="41" t="s">
        <v>52</v>
      </c>
      <c r="AJ353" s="41" t="s">
        <v>52</v>
      </c>
      <c r="AK353" s="44" t="s">
        <v>52</v>
      </c>
      <c r="AL353" s="27"/>
    </row>
    <row r="354" customFormat="false" ht="23.1" hidden="false" customHeight="true" outlineLevel="0" collapsed="false">
      <c r="A354" s="27"/>
      <c r="B354" s="35" t="s">
        <v>119</v>
      </c>
      <c r="C354" s="36"/>
      <c r="D354" s="37" t="n">
        <v>306</v>
      </c>
      <c r="E354" s="38" t="n">
        <v>9650236</v>
      </c>
      <c r="F354" s="38" t="s">
        <v>47</v>
      </c>
      <c r="G354" s="38" t="n">
        <v>8718</v>
      </c>
      <c r="H354" s="38" t="n">
        <v>138</v>
      </c>
      <c r="I354" s="38" t="n">
        <v>4527</v>
      </c>
      <c r="J354" s="38" t="n">
        <v>394429</v>
      </c>
      <c r="K354" s="38" t="n">
        <v>930</v>
      </c>
      <c r="L354" s="38" t="n">
        <v>875772</v>
      </c>
      <c r="M354" s="38" t="n">
        <v>8253195</v>
      </c>
      <c r="N354" s="38" t="n">
        <v>3068</v>
      </c>
      <c r="O354" s="38" t="n">
        <v>223</v>
      </c>
      <c r="P354" s="38" t="n">
        <v>109374</v>
      </c>
      <c r="Q354" s="38" t="n">
        <v>9196067</v>
      </c>
      <c r="R354" s="38" t="n">
        <v>8126836</v>
      </c>
      <c r="S354" s="39" t="n">
        <v>1069231</v>
      </c>
      <c r="T354" s="35" t="s">
        <v>119</v>
      </c>
      <c r="U354" s="40" t="n">
        <v>0</v>
      </c>
      <c r="V354" s="38" t="n">
        <v>9020</v>
      </c>
      <c r="W354" s="38" t="n">
        <v>53641</v>
      </c>
      <c r="X354" s="38" t="n">
        <v>794624</v>
      </c>
      <c r="Y354" s="38" t="n">
        <v>504484</v>
      </c>
      <c r="Z354" s="38" t="n">
        <v>82321</v>
      </c>
      <c r="AA354" s="38" t="n">
        <v>142882</v>
      </c>
      <c r="AB354" s="38" t="n">
        <v>76238</v>
      </c>
      <c r="AC354" s="38" t="n">
        <v>35512</v>
      </c>
      <c r="AD354" s="38" t="n">
        <v>33064</v>
      </c>
      <c r="AE354" s="38" t="n">
        <v>454169</v>
      </c>
      <c r="AF354" s="38" t="n">
        <v>107231</v>
      </c>
      <c r="AG354" s="38" t="n">
        <v>42043</v>
      </c>
      <c r="AH354" s="38" t="n">
        <v>26289</v>
      </c>
      <c r="AI354" s="41" t="n">
        <v>519357</v>
      </c>
      <c r="AJ354" s="38" t="n">
        <v>358942</v>
      </c>
      <c r="AK354" s="39" t="n">
        <v>2054718</v>
      </c>
      <c r="AL354" s="27"/>
    </row>
    <row r="355" customFormat="false" ht="23.1" hidden="false" customHeight="true" outlineLevel="0" collapsed="false">
      <c r="A355" s="27"/>
      <c r="B355" s="35" t="s">
        <v>119</v>
      </c>
      <c r="C355" s="42" t="s">
        <v>46</v>
      </c>
      <c r="D355" s="37" t="n">
        <v>67</v>
      </c>
      <c r="E355" s="38" t="n">
        <v>1423388</v>
      </c>
      <c r="F355" s="38" t="s">
        <v>47</v>
      </c>
      <c r="G355" s="38" t="s">
        <v>47</v>
      </c>
      <c r="H355" s="38" t="s">
        <v>47</v>
      </c>
      <c r="I355" s="38" t="s">
        <v>47</v>
      </c>
      <c r="J355" s="38" t="s">
        <v>47</v>
      </c>
      <c r="K355" s="38" t="s">
        <v>47</v>
      </c>
      <c r="L355" s="38" t="s">
        <v>47</v>
      </c>
      <c r="M355" s="38" t="n">
        <v>1423388</v>
      </c>
      <c r="N355" s="38" t="s">
        <v>47</v>
      </c>
      <c r="O355" s="38" t="s">
        <v>47</v>
      </c>
      <c r="P355" s="38" t="s">
        <v>47</v>
      </c>
      <c r="Q355" s="38" t="n">
        <v>1365788</v>
      </c>
      <c r="R355" s="38" t="n">
        <v>1103556</v>
      </c>
      <c r="S355" s="39" t="n">
        <v>262232</v>
      </c>
      <c r="T355" s="35" t="s">
        <v>119</v>
      </c>
      <c r="U355" s="43" t="s">
        <v>46</v>
      </c>
      <c r="V355" s="38" t="n">
        <v>2540</v>
      </c>
      <c r="W355" s="38" t="n">
        <v>18053</v>
      </c>
      <c r="X355" s="38" t="n">
        <v>144325</v>
      </c>
      <c r="Y355" s="38" t="n">
        <v>113007</v>
      </c>
      <c r="Z355" s="38" t="n">
        <v>13704</v>
      </c>
      <c r="AA355" s="38" t="n">
        <v>34302</v>
      </c>
      <c r="AB355" s="38" t="n">
        <v>10941</v>
      </c>
      <c r="AC355" s="38" t="n">
        <v>7276</v>
      </c>
      <c r="AD355" s="38" t="n">
        <v>4122</v>
      </c>
      <c r="AE355" s="38" t="n">
        <v>57600</v>
      </c>
      <c r="AF355" s="38" t="n">
        <v>10243</v>
      </c>
      <c r="AG355" s="38" t="n">
        <v>3995</v>
      </c>
      <c r="AH355" s="38" t="n">
        <v>1625</v>
      </c>
      <c r="AI355" s="41" t="n">
        <v>63848</v>
      </c>
      <c r="AJ355" s="38" t="n">
        <v>38569</v>
      </c>
      <c r="AK355" s="39" t="n">
        <v>373879</v>
      </c>
      <c r="AL355" s="27"/>
    </row>
    <row r="356" customFormat="false" ht="23.1" hidden="false" customHeight="true" outlineLevel="0" collapsed="false">
      <c r="A356" s="27"/>
      <c r="B356" s="35" t="s">
        <v>119</v>
      </c>
      <c r="C356" s="42" t="s">
        <v>48</v>
      </c>
      <c r="D356" s="37" t="n">
        <v>90</v>
      </c>
      <c r="E356" s="38" t="n">
        <v>3696854</v>
      </c>
      <c r="F356" s="38" t="s">
        <v>47</v>
      </c>
      <c r="G356" s="38" t="n">
        <v>3173</v>
      </c>
      <c r="H356" s="38" t="n">
        <v>84</v>
      </c>
      <c r="I356" s="38" t="n">
        <v>119</v>
      </c>
      <c r="J356" s="38" t="n">
        <v>66115</v>
      </c>
      <c r="K356" s="38" t="s">
        <v>47</v>
      </c>
      <c r="L356" s="38" t="n">
        <v>295499</v>
      </c>
      <c r="M356" s="38" t="n">
        <v>3308137</v>
      </c>
      <c r="N356" s="38" t="n">
        <v>156</v>
      </c>
      <c r="O356" s="38" t="n">
        <v>188</v>
      </c>
      <c r="P356" s="38" t="n">
        <v>23467</v>
      </c>
      <c r="Q356" s="38" t="n">
        <v>3508525</v>
      </c>
      <c r="R356" s="38" t="n">
        <v>3206270</v>
      </c>
      <c r="S356" s="39" t="n">
        <v>302255</v>
      </c>
      <c r="T356" s="35" t="s">
        <v>119</v>
      </c>
      <c r="U356" s="43" t="s">
        <v>48</v>
      </c>
      <c r="V356" s="38" t="n">
        <v>3056</v>
      </c>
      <c r="W356" s="38" t="n">
        <v>9846</v>
      </c>
      <c r="X356" s="38" t="n">
        <v>275886</v>
      </c>
      <c r="Y356" s="38" t="n">
        <v>141190</v>
      </c>
      <c r="Z356" s="38" t="n">
        <v>25720</v>
      </c>
      <c r="AA356" s="38" t="n">
        <v>47372</v>
      </c>
      <c r="AB356" s="38" t="n">
        <v>29328</v>
      </c>
      <c r="AC356" s="38" t="n">
        <v>16770</v>
      </c>
      <c r="AD356" s="38" t="n">
        <v>10266</v>
      </c>
      <c r="AE356" s="38" t="n">
        <v>188329</v>
      </c>
      <c r="AF356" s="38" t="n">
        <v>18806</v>
      </c>
      <c r="AG356" s="38" t="n">
        <v>7578</v>
      </c>
      <c r="AH356" s="38" t="n">
        <v>3513</v>
      </c>
      <c r="AI356" s="41" t="n">
        <v>199557</v>
      </c>
      <c r="AJ356" s="38" t="n">
        <v>136344</v>
      </c>
      <c r="AK356" s="39" t="n">
        <v>707825</v>
      </c>
      <c r="AL356" s="27"/>
    </row>
    <row r="357" customFormat="false" ht="23.1" hidden="false" customHeight="true" outlineLevel="0" collapsed="false">
      <c r="A357" s="27"/>
      <c r="B357" s="35" t="s">
        <v>119</v>
      </c>
      <c r="C357" s="42" t="s">
        <v>49</v>
      </c>
      <c r="D357" s="37" t="n">
        <v>97</v>
      </c>
      <c r="E357" s="38" t="n">
        <v>2051309</v>
      </c>
      <c r="F357" s="38" t="s">
        <v>47</v>
      </c>
      <c r="G357" s="38" t="n">
        <v>2472</v>
      </c>
      <c r="H357" s="38" t="n">
        <v>54</v>
      </c>
      <c r="I357" s="38" t="n">
        <v>4408</v>
      </c>
      <c r="J357" s="38" t="n">
        <v>285983</v>
      </c>
      <c r="K357" s="38" t="n">
        <v>35</v>
      </c>
      <c r="L357" s="38" t="n">
        <v>192147</v>
      </c>
      <c r="M357" s="38" t="n">
        <v>1509717</v>
      </c>
      <c r="N357" s="38" t="n">
        <v>1787</v>
      </c>
      <c r="O357" s="38" t="s">
        <v>47</v>
      </c>
      <c r="P357" s="38" t="n">
        <v>54760</v>
      </c>
      <c r="Q357" s="38" t="n">
        <v>1956256</v>
      </c>
      <c r="R357" s="38" t="n">
        <v>1690265</v>
      </c>
      <c r="S357" s="39" t="n">
        <v>265991</v>
      </c>
      <c r="T357" s="35" t="s">
        <v>119</v>
      </c>
      <c r="U357" s="43" t="s">
        <v>49</v>
      </c>
      <c r="V357" s="38" t="n">
        <v>2488</v>
      </c>
      <c r="W357" s="38" t="n">
        <v>24885</v>
      </c>
      <c r="X357" s="38" t="n">
        <v>272220</v>
      </c>
      <c r="Y357" s="38" t="n">
        <v>162590</v>
      </c>
      <c r="Z357" s="38" t="n">
        <v>29196</v>
      </c>
      <c r="AA357" s="38" t="n">
        <v>47134</v>
      </c>
      <c r="AB357" s="38" t="n">
        <v>29607</v>
      </c>
      <c r="AC357" s="38" t="n">
        <v>5730</v>
      </c>
      <c r="AD357" s="38" t="n">
        <v>17123</v>
      </c>
      <c r="AE357" s="38" t="n">
        <v>95053</v>
      </c>
      <c r="AF357" s="38" t="n">
        <v>64165</v>
      </c>
      <c r="AG357" s="38" t="n">
        <v>25051</v>
      </c>
      <c r="AH357" s="38" t="n">
        <v>17311</v>
      </c>
      <c r="AI357" s="41" t="n">
        <v>134167</v>
      </c>
      <c r="AJ357" s="38" t="n">
        <v>96345</v>
      </c>
      <c r="AK357" s="39" t="n">
        <v>635800</v>
      </c>
      <c r="AL357" s="27"/>
    </row>
    <row r="358" customFormat="false" ht="23.1" hidden="false" customHeight="true" outlineLevel="0" collapsed="false">
      <c r="A358" s="27"/>
      <c r="B358" s="35" t="s">
        <v>119</v>
      </c>
      <c r="C358" s="42" t="s">
        <v>50</v>
      </c>
      <c r="D358" s="37" t="n">
        <v>52</v>
      </c>
      <c r="E358" s="38" t="n">
        <v>2478685</v>
      </c>
      <c r="F358" s="38" t="s">
        <v>47</v>
      </c>
      <c r="G358" s="38" t="n">
        <v>3073</v>
      </c>
      <c r="H358" s="38" t="s">
        <v>47</v>
      </c>
      <c r="I358" s="38" t="s">
        <v>47</v>
      </c>
      <c r="J358" s="38" t="n">
        <v>42331</v>
      </c>
      <c r="K358" s="38" t="n">
        <v>895</v>
      </c>
      <c r="L358" s="38" t="n">
        <v>388126</v>
      </c>
      <c r="M358" s="38" t="n">
        <v>2011953</v>
      </c>
      <c r="N358" s="38" t="n">
        <v>1125</v>
      </c>
      <c r="O358" s="38" t="n">
        <v>35</v>
      </c>
      <c r="P358" s="38" t="n">
        <v>31147</v>
      </c>
      <c r="Q358" s="38" t="n">
        <v>2365498</v>
      </c>
      <c r="R358" s="38" t="n">
        <v>2126745</v>
      </c>
      <c r="S358" s="39" t="n">
        <v>238753</v>
      </c>
      <c r="T358" s="35" t="s">
        <v>119</v>
      </c>
      <c r="U358" s="43" t="s">
        <v>50</v>
      </c>
      <c r="V358" s="38" t="n">
        <v>936</v>
      </c>
      <c r="W358" s="38" t="n">
        <v>857</v>
      </c>
      <c r="X358" s="38" t="n">
        <v>102193</v>
      </c>
      <c r="Y358" s="38" t="n">
        <v>87697</v>
      </c>
      <c r="Z358" s="38" t="n">
        <v>13701</v>
      </c>
      <c r="AA358" s="38" t="n">
        <v>14074</v>
      </c>
      <c r="AB358" s="38" t="n">
        <v>6362</v>
      </c>
      <c r="AC358" s="38" t="n">
        <v>5736</v>
      </c>
      <c r="AD358" s="38" t="n">
        <v>1553</v>
      </c>
      <c r="AE358" s="38" t="n">
        <v>113187</v>
      </c>
      <c r="AF358" s="38" t="n">
        <v>14017</v>
      </c>
      <c r="AG358" s="38" t="n">
        <v>5419</v>
      </c>
      <c r="AH358" s="38" t="n">
        <v>3840</v>
      </c>
      <c r="AI358" s="41" t="n">
        <v>121785</v>
      </c>
      <c r="AJ358" s="38" t="n">
        <v>87684</v>
      </c>
      <c r="AK358" s="39" t="n">
        <v>337214</v>
      </c>
      <c r="AL358" s="27"/>
    </row>
    <row r="359" customFormat="false" ht="23.1" hidden="false" customHeight="true" outlineLevel="0" collapsed="false">
      <c r="A359" s="27"/>
      <c r="B359" s="35" t="s">
        <v>120</v>
      </c>
      <c r="C359" s="36"/>
      <c r="D359" s="37" t="n">
        <v>175</v>
      </c>
      <c r="E359" s="38" t="n">
        <v>3803706</v>
      </c>
      <c r="F359" s="38" t="s">
        <v>47</v>
      </c>
      <c r="G359" s="38" t="n">
        <v>8003</v>
      </c>
      <c r="H359" s="38" t="n">
        <v>120</v>
      </c>
      <c r="I359" s="38" t="n">
        <v>4493</v>
      </c>
      <c r="J359" s="38" t="n">
        <v>218329</v>
      </c>
      <c r="K359" s="38" t="n">
        <v>19</v>
      </c>
      <c r="L359" s="38" t="n">
        <v>273830</v>
      </c>
      <c r="M359" s="38" t="n">
        <v>3215655</v>
      </c>
      <c r="N359" s="38" t="n">
        <v>1904</v>
      </c>
      <c r="O359" s="38" t="n">
        <v>35</v>
      </c>
      <c r="P359" s="38" t="n">
        <v>81438</v>
      </c>
      <c r="Q359" s="38" t="n">
        <v>3626144</v>
      </c>
      <c r="R359" s="38" t="n">
        <v>3106848</v>
      </c>
      <c r="S359" s="39" t="n">
        <v>519296</v>
      </c>
      <c r="T359" s="35" t="s">
        <v>120</v>
      </c>
      <c r="U359" s="40" t="n">
        <v>0</v>
      </c>
      <c r="V359" s="38" t="n">
        <v>3082</v>
      </c>
      <c r="W359" s="38" t="n">
        <v>48306</v>
      </c>
      <c r="X359" s="38" t="n">
        <v>372531</v>
      </c>
      <c r="Y359" s="38" t="n">
        <v>251872</v>
      </c>
      <c r="Z359" s="38" t="n">
        <v>37283</v>
      </c>
      <c r="AA359" s="38" t="n">
        <v>104180</v>
      </c>
      <c r="AB359" s="38" t="n">
        <v>39010</v>
      </c>
      <c r="AC359" s="38" t="n">
        <v>13776</v>
      </c>
      <c r="AD359" s="38" t="n">
        <v>27121</v>
      </c>
      <c r="AE359" s="38" t="n">
        <v>177562</v>
      </c>
      <c r="AF359" s="38" t="n">
        <v>75638</v>
      </c>
      <c r="AG359" s="38" t="n">
        <v>28502</v>
      </c>
      <c r="AH359" s="38" t="n">
        <v>18971</v>
      </c>
      <c r="AI359" s="41" t="n">
        <v>224698</v>
      </c>
      <c r="AJ359" s="38" t="n">
        <v>152988</v>
      </c>
      <c r="AK359" s="39" t="n">
        <v>982438</v>
      </c>
      <c r="AL359" s="27"/>
    </row>
    <row r="360" customFormat="false" ht="23.1" hidden="false" customHeight="true" outlineLevel="0" collapsed="false">
      <c r="A360" s="27"/>
      <c r="B360" s="35" t="s">
        <v>120</v>
      </c>
      <c r="C360" s="42" t="s">
        <v>46</v>
      </c>
      <c r="D360" s="37" t="n">
        <v>50</v>
      </c>
      <c r="E360" s="38" t="n">
        <v>723107</v>
      </c>
      <c r="F360" s="38" t="s">
        <v>47</v>
      </c>
      <c r="G360" s="38" t="s">
        <v>47</v>
      </c>
      <c r="H360" s="38" t="s">
        <v>47</v>
      </c>
      <c r="I360" s="38" t="s">
        <v>47</v>
      </c>
      <c r="J360" s="38" t="s">
        <v>47</v>
      </c>
      <c r="K360" s="38" t="s">
        <v>47</v>
      </c>
      <c r="L360" s="38" t="s">
        <v>47</v>
      </c>
      <c r="M360" s="38" t="n">
        <v>723107</v>
      </c>
      <c r="N360" s="38" t="s">
        <v>47</v>
      </c>
      <c r="O360" s="38" t="s">
        <v>47</v>
      </c>
      <c r="P360" s="38" t="s">
        <v>47</v>
      </c>
      <c r="Q360" s="38" t="n">
        <v>696175</v>
      </c>
      <c r="R360" s="38" t="n">
        <v>493775</v>
      </c>
      <c r="S360" s="39" t="n">
        <v>202400</v>
      </c>
      <c r="T360" s="35" t="s">
        <v>120</v>
      </c>
      <c r="U360" s="43" t="s">
        <v>46</v>
      </c>
      <c r="V360" s="38" t="n">
        <v>802</v>
      </c>
      <c r="W360" s="38" t="n">
        <v>16885</v>
      </c>
      <c r="X360" s="38" t="n">
        <v>116001</v>
      </c>
      <c r="Y360" s="38" t="n">
        <v>83678</v>
      </c>
      <c r="Z360" s="38" t="n">
        <v>9895</v>
      </c>
      <c r="AA360" s="38" t="n">
        <v>29961</v>
      </c>
      <c r="AB360" s="38" t="n">
        <v>5096</v>
      </c>
      <c r="AC360" s="38" t="n">
        <v>6553</v>
      </c>
      <c r="AD360" s="38" t="n">
        <v>3837</v>
      </c>
      <c r="AE360" s="38" t="n">
        <v>26932</v>
      </c>
      <c r="AF360" s="38" t="n">
        <v>7783</v>
      </c>
      <c r="AG360" s="38" t="n">
        <v>2755</v>
      </c>
      <c r="AH360" s="38" t="n">
        <v>1063</v>
      </c>
      <c r="AI360" s="41" t="n">
        <v>31960</v>
      </c>
      <c r="AJ360" s="38" t="n">
        <v>16665</v>
      </c>
      <c r="AK360" s="39" t="n">
        <v>271563</v>
      </c>
      <c r="AL360" s="27"/>
    </row>
    <row r="361" customFormat="false" ht="23.1" hidden="false" customHeight="true" outlineLevel="0" collapsed="false">
      <c r="A361" s="27"/>
      <c r="B361" s="35" t="s">
        <v>120</v>
      </c>
      <c r="C361" s="42" t="s">
        <v>48</v>
      </c>
      <c r="D361" s="37" t="n">
        <v>52</v>
      </c>
      <c r="E361" s="38" t="n">
        <v>1244057</v>
      </c>
      <c r="F361" s="38" t="s">
        <v>47</v>
      </c>
      <c r="G361" s="38" t="n">
        <v>3155</v>
      </c>
      <c r="H361" s="38" t="n">
        <v>66</v>
      </c>
      <c r="I361" s="38" t="n">
        <v>85</v>
      </c>
      <c r="J361" s="38" t="n">
        <v>24573</v>
      </c>
      <c r="K361" s="38" t="s">
        <v>47</v>
      </c>
      <c r="L361" s="38" t="n">
        <v>77212</v>
      </c>
      <c r="M361" s="38" t="n">
        <v>1125930</v>
      </c>
      <c r="N361" s="38" t="n">
        <v>156</v>
      </c>
      <c r="O361" s="38" t="s">
        <v>47</v>
      </c>
      <c r="P361" s="38" t="n">
        <v>12946</v>
      </c>
      <c r="Q361" s="38" t="n">
        <v>1180702</v>
      </c>
      <c r="R361" s="38" t="n">
        <v>1052971</v>
      </c>
      <c r="S361" s="39" t="n">
        <v>127731</v>
      </c>
      <c r="T361" s="35" t="s">
        <v>120</v>
      </c>
      <c r="U361" s="43" t="s">
        <v>48</v>
      </c>
      <c r="V361" s="38" t="n">
        <v>658</v>
      </c>
      <c r="W361" s="38" t="n">
        <v>7707</v>
      </c>
      <c r="X361" s="38" t="n">
        <v>63584</v>
      </c>
      <c r="Y361" s="38" t="n">
        <v>63586</v>
      </c>
      <c r="Z361" s="38" t="n">
        <v>9763</v>
      </c>
      <c r="AA361" s="38" t="n">
        <v>38202</v>
      </c>
      <c r="AB361" s="38" t="n">
        <v>12129</v>
      </c>
      <c r="AC361" s="38" t="n">
        <v>4058</v>
      </c>
      <c r="AD361" s="38" t="n">
        <v>7654</v>
      </c>
      <c r="AE361" s="38" t="n">
        <v>63355</v>
      </c>
      <c r="AF361" s="38" t="n">
        <v>6031</v>
      </c>
      <c r="AG361" s="38" t="n">
        <v>3050</v>
      </c>
      <c r="AH361" s="38" t="n">
        <v>1588</v>
      </c>
      <c r="AI361" s="41" t="n">
        <v>66336</v>
      </c>
      <c r="AJ361" s="38" t="n">
        <v>45290</v>
      </c>
      <c r="AK361" s="39" t="n">
        <v>250619</v>
      </c>
      <c r="AL361" s="27"/>
    </row>
    <row r="362" customFormat="false" ht="23.1" hidden="false" customHeight="true" outlineLevel="0" collapsed="false">
      <c r="A362" s="27"/>
      <c r="B362" s="35" t="s">
        <v>120</v>
      </c>
      <c r="C362" s="42" t="s">
        <v>49</v>
      </c>
      <c r="D362" s="37" t="n">
        <v>53</v>
      </c>
      <c r="E362" s="38" t="n">
        <v>1343283</v>
      </c>
      <c r="F362" s="38" t="s">
        <v>47</v>
      </c>
      <c r="G362" s="38" t="n">
        <v>2095</v>
      </c>
      <c r="H362" s="38" t="n">
        <v>54</v>
      </c>
      <c r="I362" s="38" t="n">
        <v>4408</v>
      </c>
      <c r="J362" s="38" t="n">
        <v>176725</v>
      </c>
      <c r="K362" s="38" t="n">
        <v>19</v>
      </c>
      <c r="L362" s="38" t="n">
        <v>150337</v>
      </c>
      <c r="M362" s="38" t="n">
        <v>960827</v>
      </c>
      <c r="N362" s="38" t="n">
        <v>1479</v>
      </c>
      <c r="O362" s="38" t="s">
        <v>47</v>
      </c>
      <c r="P362" s="38" t="n">
        <v>47393</v>
      </c>
      <c r="Q362" s="38" t="n">
        <v>1274951</v>
      </c>
      <c r="R362" s="38" t="n">
        <v>1117456</v>
      </c>
      <c r="S362" s="39" t="n">
        <v>157495</v>
      </c>
      <c r="T362" s="35" t="s">
        <v>120</v>
      </c>
      <c r="U362" s="43" t="s">
        <v>49</v>
      </c>
      <c r="V362" s="38" t="n">
        <v>1355</v>
      </c>
      <c r="W362" s="38" t="n">
        <v>23318</v>
      </c>
      <c r="X362" s="38" t="n">
        <v>166837</v>
      </c>
      <c r="Y362" s="38" t="n">
        <v>81530</v>
      </c>
      <c r="Z362" s="38" t="n">
        <v>14086</v>
      </c>
      <c r="AA362" s="38" t="n">
        <v>32534</v>
      </c>
      <c r="AB362" s="38" t="n">
        <v>19976</v>
      </c>
      <c r="AC362" s="38" t="n">
        <v>2577</v>
      </c>
      <c r="AD362" s="38" t="n">
        <v>14703</v>
      </c>
      <c r="AE362" s="38" t="n">
        <v>68332</v>
      </c>
      <c r="AF362" s="38" t="n">
        <v>54793</v>
      </c>
      <c r="AG362" s="38" t="n">
        <v>20917</v>
      </c>
      <c r="AH362" s="38" t="n">
        <v>14779</v>
      </c>
      <c r="AI362" s="41" t="n">
        <v>102208</v>
      </c>
      <c r="AJ362" s="38" t="n">
        <v>73910</v>
      </c>
      <c r="AK362" s="39" t="n">
        <v>383295</v>
      </c>
      <c r="AL362" s="27"/>
    </row>
    <row r="363" customFormat="false" ht="23.1" hidden="false" customHeight="true" outlineLevel="0" collapsed="false">
      <c r="A363" s="27"/>
      <c r="B363" s="35" t="s">
        <v>120</v>
      </c>
      <c r="C363" s="42" t="s">
        <v>50</v>
      </c>
      <c r="D363" s="37" t="n">
        <v>20</v>
      </c>
      <c r="E363" s="38" t="n">
        <v>493259</v>
      </c>
      <c r="F363" s="38" t="s">
        <v>47</v>
      </c>
      <c r="G363" s="38" t="n">
        <v>2753</v>
      </c>
      <c r="H363" s="38" t="s">
        <v>47</v>
      </c>
      <c r="I363" s="38" t="s">
        <v>47</v>
      </c>
      <c r="J363" s="38" t="n">
        <v>17031</v>
      </c>
      <c r="K363" s="38" t="s">
        <v>47</v>
      </c>
      <c r="L363" s="38" t="n">
        <v>46281</v>
      </c>
      <c r="M363" s="38" t="n">
        <v>405791</v>
      </c>
      <c r="N363" s="38" t="n">
        <v>269</v>
      </c>
      <c r="O363" s="38" t="n">
        <v>35</v>
      </c>
      <c r="P363" s="38" t="n">
        <v>21099</v>
      </c>
      <c r="Q363" s="38" t="n">
        <v>474316</v>
      </c>
      <c r="R363" s="38" t="n">
        <v>442646</v>
      </c>
      <c r="S363" s="39" t="n">
        <v>31670</v>
      </c>
      <c r="T363" s="35" t="s">
        <v>120</v>
      </c>
      <c r="U363" s="43" t="s">
        <v>50</v>
      </c>
      <c r="V363" s="38" t="n">
        <v>267</v>
      </c>
      <c r="W363" s="38" t="n">
        <v>396</v>
      </c>
      <c r="X363" s="38" t="n">
        <v>26109</v>
      </c>
      <c r="Y363" s="38" t="n">
        <v>23078</v>
      </c>
      <c r="Z363" s="38" t="n">
        <v>3539</v>
      </c>
      <c r="AA363" s="38" t="n">
        <v>3483</v>
      </c>
      <c r="AB363" s="38" t="n">
        <v>1809</v>
      </c>
      <c r="AC363" s="38" t="n">
        <v>588</v>
      </c>
      <c r="AD363" s="38" t="n">
        <v>927</v>
      </c>
      <c r="AE363" s="38" t="n">
        <v>18943</v>
      </c>
      <c r="AF363" s="38" t="n">
        <v>7031</v>
      </c>
      <c r="AG363" s="38" t="n">
        <v>1780</v>
      </c>
      <c r="AH363" s="38" t="n">
        <v>1541</v>
      </c>
      <c r="AI363" s="41" t="n">
        <v>24194</v>
      </c>
      <c r="AJ363" s="38" t="n">
        <v>17123</v>
      </c>
      <c r="AK363" s="39" t="n">
        <v>76961</v>
      </c>
      <c r="AL363" s="27"/>
    </row>
    <row r="364" customFormat="false" ht="23.1" hidden="false" customHeight="true" outlineLevel="0" collapsed="false">
      <c r="A364" s="27"/>
      <c r="B364" s="35" t="s">
        <v>121</v>
      </c>
      <c r="C364" s="36"/>
      <c r="D364" s="37" t="n">
        <v>23</v>
      </c>
      <c r="E364" s="38" t="n">
        <v>1638825</v>
      </c>
      <c r="F364" s="38" t="s">
        <v>47</v>
      </c>
      <c r="G364" s="38" t="n">
        <v>320</v>
      </c>
      <c r="H364" s="38" t="s">
        <v>47</v>
      </c>
      <c r="I364" s="38" t="s">
        <v>47</v>
      </c>
      <c r="J364" s="38" t="n">
        <v>7490</v>
      </c>
      <c r="K364" s="38" t="s">
        <v>47</v>
      </c>
      <c r="L364" s="38" t="n">
        <v>98531</v>
      </c>
      <c r="M364" s="38" t="n">
        <v>1523115</v>
      </c>
      <c r="N364" s="38" t="n">
        <v>909</v>
      </c>
      <c r="O364" s="38" t="s">
        <v>47</v>
      </c>
      <c r="P364" s="38" t="n">
        <v>8460</v>
      </c>
      <c r="Q364" s="38" t="n">
        <v>1569555</v>
      </c>
      <c r="R364" s="38" t="n">
        <v>1374313</v>
      </c>
      <c r="S364" s="39" t="n">
        <v>195242</v>
      </c>
      <c r="T364" s="35" t="s">
        <v>121</v>
      </c>
      <c r="U364" s="40" t="n">
        <v>0</v>
      </c>
      <c r="V364" s="38" t="n">
        <v>2044</v>
      </c>
      <c r="W364" s="38" t="n">
        <v>1027</v>
      </c>
      <c r="X364" s="38" t="n">
        <v>36321</v>
      </c>
      <c r="Y364" s="38" t="n">
        <v>52438</v>
      </c>
      <c r="Z364" s="38" t="n">
        <v>6595</v>
      </c>
      <c r="AA364" s="38" t="n">
        <v>4899</v>
      </c>
      <c r="AB364" s="38" t="n">
        <v>4271</v>
      </c>
      <c r="AC364" s="38" t="n">
        <v>2495</v>
      </c>
      <c r="AD364" s="38" t="n">
        <v>401</v>
      </c>
      <c r="AE364" s="38" t="n">
        <v>69270</v>
      </c>
      <c r="AF364" s="38" t="n">
        <v>5688</v>
      </c>
      <c r="AG364" s="38" t="n">
        <v>2538</v>
      </c>
      <c r="AH364" s="38" t="n">
        <v>605</v>
      </c>
      <c r="AI364" s="41" t="n">
        <v>72420</v>
      </c>
      <c r="AJ364" s="38" t="n">
        <v>49224</v>
      </c>
      <c r="AK364" s="39" t="n">
        <v>173794</v>
      </c>
      <c r="AL364" s="27"/>
    </row>
    <row r="365" customFormat="false" ht="23.1" hidden="false" customHeight="true" outlineLevel="0" collapsed="false">
      <c r="A365" s="27"/>
      <c r="B365" s="35" t="s">
        <v>121</v>
      </c>
      <c r="C365" s="42" t="s">
        <v>46</v>
      </c>
      <c r="D365" s="37" t="n">
        <v>3</v>
      </c>
      <c r="E365" s="38" t="n">
        <v>298714</v>
      </c>
      <c r="F365" s="38" t="s">
        <v>47</v>
      </c>
      <c r="G365" s="38" t="s">
        <v>47</v>
      </c>
      <c r="H365" s="38" t="s">
        <v>47</v>
      </c>
      <c r="I365" s="38" t="s">
        <v>47</v>
      </c>
      <c r="J365" s="38" t="s">
        <v>47</v>
      </c>
      <c r="K365" s="38" t="s">
        <v>47</v>
      </c>
      <c r="L365" s="38" t="s">
        <v>47</v>
      </c>
      <c r="M365" s="38" t="n">
        <v>298714</v>
      </c>
      <c r="N365" s="38" t="s">
        <v>47</v>
      </c>
      <c r="O365" s="38" t="s">
        <v>47</v>
      </c>
      <c r="P365" s="38" t="s">
        <v>47</v>
      </c>
      <c r="Q365" s="38" t="n">
        <v>289387</v>
      </c>
      <c r="R365" s="38" t="n">
        <v>266845</v>
      </c>
      <c r="S365" s="39" t="n">
        <v>22542</v>
      </c>
      <c r="T365" s="35" t="s">
        <v>121</v>
      </c>
      <c r="U365" s="43" t="s">
        <v>46</v>
      </c>
      <c r="V365" s="38" t="n">
        <v>1544</v>
      </c>
      <c r="W365" s="38" t="n">
        <v>197</v>
      </c>
      <c r="X365" s="38" t="n">
        <v>5974</v>
      </c>
      <c r="Y365" s="38" t="n">
        <v>8206</v>
      </c>
      <c r="Z365" s="38" t="n">
        <v>1434</v>
      </c>
      <c r="AA365" s="38" t="n">
        <v>1282</v>
      </c>
      <c r="AB365" s="38" t="n">
        <v>1898</v>
      </c>
      <c r="AC365" s="38" t="n">
        <v>43</v>
      </c>
      <c r="AD365" s="38" t="n">
        <v>24</v>
      </c>
      <c r="AE365" s="38" t="n">
        <v>9327</v>
      </c>
      <c r="AF365" s="38" t="n">
        <v>1829</v>
      </c>
      <c r="AG365" s="38" t="n">
        <v>944</v>
      </c>
      <c r="AH365" s="38" t="n">
        <v>426</v>
      </c>
      <c r="AI365" s="41" t="n">
        <v>10212</v>
      </c>
      <c r="AJ365" s="38" t="n">
        <v>6961</v>
      </c>
      <c r="AK365" s="39" t="n">
        <v>28121</v>
      </c>
      <c r="AL365" s="27"/>
    </row>
    <row r="366" customFormat="false" ht="23.1" hidden="false" customHeight="true" outlineLevel="0" collapsed="false">
      <c r="A366" s="27"/>
      <c r="B366" s="35" t="s">
        <v>121</v>
      </c>
      <c r="C366" s="42" t="s">
        <v>48</v>
      </c>
      <c r="D366" s="37" t="n">
        <v>9</v>
      </c>
      <c r="E366" s="38" t="n">
        <v>888913</v>
      </c>
      <c r="F366" s="38" t="s">
        <v>47</v>
      </c>
      <c r="G366" s="38" t="s">
        <v>47</v>
      </c>
      <c r="H366" s="38" t="s">
        <v>47</v>
      </c>
      <c r="I366" s="38" t="s">
        <v>47</v>
      </c>
      <c r="J366" s="38" t="s">
        <v>47</v>
      </c>
      <c r="K366" s="38" t="s">
        <v>47</v>
      </c>
      <c r="L366" s="38" t="n">
        <v>75777</v>
      </c>
      <c r="M366" s="38" t="n">
        <v>805178</v>
      </c>
      <c r="N366" s="38" t="s">
        <v>47</v>
      </c>
      <c r="O366" s="38" t="s">
        <v>47</v>
      </c>
      <c r="P366" s="38" t="n">
        <v>7958</v>
      </c>
      <c r="Q366" s="38" t="n">
        <v>849907</v>
      </c>
      <c r="R366" s="38" t="n">
        <v>804856</v>
      </c>
      <c r="S366" s="39" t="n">
        <v>45051</v>
      </c>
      <c r="T366" s="35" t="s">
        <v>121</v>
      </c>
      <c r="U366" s="43" t="s">
        <v>48</v>
      </c>
      <c r="V366" s="38" t="n">
        <v>349</v>
      </c>
      <c r="W366" s="38" t="n">
        <v>473</v>
      </c>
      <c r="X366" s="38" t="n">
        <v>21260</v>
      </c>
      <c r="Y366" s="38" t="n">
        <v>19539</v>
      </c>
      <c r="Z366" s="38" t="n">
        <v>2452</v>
      </c>
      <c r="AA366" s="38" t="n">
        <v>1858</v>
      </c>
      <c r="AB366" s="38" t="n">
        <v>955</v>
      </c>
      <c r="AC366" s="38" t="n">
        <v>2348</v>
      </c>
      <c r="AD366" s="38" t="n">
        <v>319</v>
      </c>
      <c r="AE366" s="38" t="n">
        <v>39006</v>
      </c>
      <c r="AF366" s="38" t="n">
        <v>2518</v>
      </c>
      <c r="AG366" s="38" t="n">
        <v>458</v>
      </c>
      <c r="AH366" s="38" t="n">
        <v>88</v>
      </c>
      <c r="AI366" s="41" t="n">
        <v>41066</v>
      </c>
      <c r="AJ366" s="38" t="n">
        <v>28241</v>
      </c>
      <c r="AK366" s="39" t="n">
        <v>85070</v>
      </c>
      <c r="AL366" s="27"/>
    </row>
    <row r="367" customFormat="false" ht="23.1" hidden="false" customHeight="true" outlineLevel="0" collapsed="false">
      <c r="A367" s="27"/>
      <c r="B367" s="35" t="s">
        <v>121</v>
      </c>
      <c r="C367" s="42" t="s">
        <v>49</v>
      </c>
      <c r="D367" s="37" t="n">
        <v>7</v>
      </c>
      <c r="E367" s="41" t="s">
        <v>52</v>
      </c>
      <c r="F367" s="38" t="s">
        <v>47</v>
      </c>
      <c r="G367" s="38" t="s">
        <v>47</v>
      </c>
      <c r="H367" s="38" t="s">
        <v>47</v>
      </c>
      <c r="I367" s="38" t="s">
        <v>47</v>
      </c>
      <c r="J367" s="41" t="s">
        <v>52</v>
      </c>
      <c r="K367" s="38" t="s">
        <v>47</v>
      </c>
      <c r="L367" s="38" t="n">
        <v>3209</v>
      </c>
      <c r="M367" s="41" t="s">
        <v>52</v>
      </c>
      <c r="N367" s="38" t="n">
        <v>195</v>
      </c>
      <c r="O367" s="38" t="s">
        <v>47</v>
      </c>
      <c r="P367" s="38" t="n">
        <v>502</v>
      </c>
      <c r="Q367" s="41" t="s">
        <v>52</v>
      </c>
      <c r="R367" s="41" t="s">
        <v>52</v>
      </c>
      <c r="S367" s="44" t="s">
        <v>52</v>
      </c>
      <c r="T367" s="35" t="s">
        <v>121</v>
      </c>
      <c r="U367" s="43" t="s">
        <v>49</v>
      </c>
      <c r="V367" s="41" t="s">
        <v>52</v>
      </c>
      <c r="W367" s="41" t="s">
        <v>52</v>
      </c>
      <c r="X367" s="41" t="s">
        <v>52</v>
      </c>
      <c r="Y367" s="41" t="s">
        <v>52</v>
      </c>
      <c r="Z367" s="41" t="s">
        <v>52</v>
      </c>
      <c r="AA367" s="41" t="s">
        <v>52</v>
      </c>
      <c r="AB367" s="38" t="n">
        <v>361</v>
      </c>
      <c r="AC367" s="41" t="s">
        <v>52</v>
      </c>
      <c r="AD367" s="41" t="s">
        <v>52</v>
      </c>
      <c r="AE367" s="41" t="s">
        <v>52</v>
      </c>
      <c r="AF367" s="41" t="s">
        <v>52</v>
      </c>
      <c r="AG367" s="41" t="s">
        <v>52</v>
      </c>
      <c r="AH367" s="41" t="s">
        <v>52</v>
      </c>
      <c r="AI367" s="41" t="s">
        <v>52</v>
      </c>
      <c r="AJ367" s="41" t="s">
        <v>52</v>
      </c>
      <c r="AK367" s="44" t="s">
        <v>52</v>
      </c>
      <c r="AL367" s="27"/>
    </row>
    <row r="368" customFormat="false" ht="23.1" hidden="false" customHeight="true" outlineLevel="0" collapsed="false">
      <c r="A368" s="27"/>
      <c r="B368" s="35" t="s">
        <v>121</v>
      </c>
      <c r="C368" s="42" t="s">
        <v>50</v>
      </c>
      <c r="D368" s="37" t="n">
        <v>4</v>
      </c>
      <c r="E368" s="41" t="s">
        <v>52</v>
      </c>
      <c r="F368" s="38" t="s">
        <v>47</v>
      </c>
      <c r="G368" s="38" t="n">
        <v>320</v>
      </c>
      <c r="H368" s="38" t="s">
        <v>47</v>
      </c>
      <c r="I368" s="38" t="s">
        <v>47</v>
      </c>
      <c r="J368" s="41" t="s">
        <v>52</v>
      </c>
      <c r="K368" s="38" t="s">
        <v>47</v>
      </c>
      <c r="L368" s="38" t="n">
        <v>19545</v>
      </c>
      <c r="M368" s="41" t="s">
        <v>52</v>
      </c>
      <c r="N368" s="38" t="n">
        <v>714</v>
      </c>
      <c r="O368" s="38" t="s">
        <v>47</v>
      </c>
      <c r="P368" s="38" t="s">
        <v>47</v>
      </c>
      <c r="Q368" s="41" t="s">
        <v>52</v>
      </c>
      <c r="R368" s="41" t="s">
        <v>52</v>
      </c>
      <c r="S368" s="44" t="s">
        <v>52</v>
      </c>
      <c r="T368" s="35" t="s">
        <v>121</v>
      </c>
      <c r="U368" s="43" t="s">
        <v>50</v>
      </c>
      <c r="V368" s="41" t="s">
        <v>52</v>
      </c>
      <c r="W368" s="41" t="s">
        <v>52</v>
      </c>
      <c r="X368" s="41" t="s">
        <v>52</v>
      </c>
      <c r="Y368" s="41" t="s">
        <v>52</v>
      </c>
      <c r="Z368" s="41" t="s">
        <v>52</v>
      </c>
      <c r="AA368" s="41" t="s">
        <v>52</v>
      </c>
      <c r="AB368" s="38" t="n">
        <v>1057</v>
      </c>
      <c r="AC368" s="41" t="s">
        <v>52</v>
      </c>
      <c r="AD368" s="41" t="s">
        <v>52</v>
      </c>
      <c r="AE368" s="41" t="s">
        <v>52</v>
      </c>
      <c r="AF368" s="41" t="s">
        <v>52</v>
      </c>
      <c r="AG368" s="41" t="s">
        <v>52</v>
      </c>
      <c r="AH368" s="41" t="s">
        <v>52</v>
      </c>
      <c r="AI368" s="41" t="s">
        <v>52</v>
      </c>
      <c r="AJ368" s="41" t="s">
        <v>52</v>
      </c>
      <c r="AK368" s="44" t="s">
        <v>52</v>
      </c>
      <c r="AL368" s="27"/>
    </row>
    <row r="369" customFormat="false" ht="23.1" hidden="false" customHeight="true" outlineLevel="0" collapsed="false">
      <c r="A369" s="27"/>
      <c r="B369" s="35" t="s">
        <v>122</v>
      </c>
      <c r="C369" s="36"/>
      <c r="D369" s="37" t="n">
        <v>57</v>
      </c>
      <c r="E369" s="38" t="n">
        <v>1813787</v>
      </c>
      <c r="F369" s="38" t="s">
        <v>47</v>
      </c>
      <c r="G369" s="38" t="s">
        <v>47</v>
      </c>
      <c r="H369" s="38" t="s">
        <v>47</v>
      </c>
      <c r="I369" s="38" t="n">
        <v>34</v>
      </c>
      <c r="J369" s="38" t="n">
        <v>105285</v>
      </c>
      <c r="K369" s="38" t="s">
        <v>47</v>
      </c>
      <c r="L369" s="38" t="n">
        <v>69519</v>
      </c>
      <c r="M369" s="38" t="n">
        <v>1636105</v>
      </c>
      <c r="N369" s="38" t="n">
        <v>98</v>
      </c>
      <c r="O369" s="38" t="n">
        <v>188</v>
      </c>
      <c r="P369" s="38" t="n">
        <v>2558</v>
      </c>
      <c r="Q369" s="38" t="n">
        <v>1738823</v>
      </c>
      <c r="R369" s="38" t="n">
        <v>1567703</v>
      </c>
      <c r="S369" s="39" t="n">
        <v>171120</v>
      </c>
      <c r="T369" s="35" t="s">
        <v>122</v>
      </c>
      <c r="U369" s="40" t="n">
        <v>0</v>
      </c>
      <c r="V369" s="38" t="n">
        <v>2280</v>
      </c>
      <c r="W369" s="38" t="n">
        <v>615</v>
      </c>
      <c r="X369" s="38" t="n">
        <v>315439</v>
      </c>
      <c r="Y369" s="38" t="n">
        <v>87348</v>
      </c>
      <c r="Z369" s="38" t="n">
        <v>18088</v>
      </c>
      <c r="AA369" s="38" t="n">
        <v>14727</v>
      </c>
      <c r="AB369" s="38" t="n">
        <v>19305</v>
      </c>
      <c r="AC369" s="38" t="n">
        <v>10941</v>
      </c>
      <c r="AD369" s="38" t="n">
        <v>1180</v>
      </c>
      <c r="AE369" s="38" t="n">
        <v>74964</v>
      </c>
      <c r="AF369" s="38" t="n">
        <v>6188</v>
      </c>
      <c r="AG369" s="38" t="n">
        <v>5313</v>
      </c>
      <c r="AH369" s="38" t="n">
        <v>2170</v>
      </c>
      <c r="AI369" s="41" t="n">
        <v>75839</v>
      </c>
      <c r="AJ369" s="38" t="n">
        <v>50447</v>
      </c>
      <c r="AK369" s="39" t="n">
        <v>529871</v>
      </c>
      <c r="AL369" s="27"/>
    </row>
    <row r="370" customFormat="false" ht="23.1" hidden="false" customHeight="true" outlineLevel="0" collapsed="false">
      <c r="A370" s="27"/>
      <c r="B370" s="35" t="s">
        <v>122</v>
      </c>
      <c r="C370" s="42" t="s">
        <v>46</v>
      </c>
      <c r="D370" s="37" t="n">
        <v>5</v>
      </c>
      <c r="E370" s="38" t="n">
        <v>347805</v>
      </c>
      <c r="F370" s="38" t="s">
        <v>47</v>
      </c>
      <c r="G370" s="38" t="s">
        <v>47</v>
      </c>
      <c r="H370" s="38" t="s">
        <v>47</v>
      </c>
      <c r="I370" s="38" t="s">
        <v>47</v>
      </c>
      <c r="J370" s="38" t="s">
        <v>47</v>
      </c>
      <c r="K370" s="38" t="s">
        <v>47</v>
      </c>
      <c r="L370" s="38" t="s">
        <v>47</v>
      </c>
      <c r="M370" s="38" t="n">
        <v>347805</v>
      </c>
      <c r="N370" s="38" t="s">
        <v>47</v>
      </c>
      <c r="O370" s="38" t="s">
        <v>47</v>
      </c>
      <c r="P370" s="38" t="s">
        <v>47</v>
      </c>
      <c r="Q370" s="38" t="n">
        <v>330796</v>
      </c>
      <c r="R370" s="38" t="n">
        <v>310759</v>
      </c>
      <c r="S370" s="39" t="n">
        <v>20037</v>
      </c>
      <c r="T370" s="35" t="s">
        <v>122</v>
      </c>
      <c r="U370" s="43" t="s">
        <v>46</v>
      </c>
      <c r="V370" s="38" t="n">
        <v>86</v>
      </c>
      <c r="W370" s="38" t="n">
        <v>35</v>
      </c>
      <c r="X370" s="38" t="n">
        <v>17502</v>
      </c>
      <c r="Y370" s="38" t="n">
        <v>10117</v>
      </c>
      <c r="Z370" s="38" t="n">
        <v>1076</v>
      </c>
      <c r="AA370" s="38" t="n">
        <v>1205</v>
      </c>
      <c r="AB370" s="38" t="n">
        <v>3418</v>
      </c>
      <c r="AC370" s="38" t="n">
        <v>599</v>
      </c>
      <c r="AD370" s="38" t="n">
        <v>94</v>
      </c>
      <c r="AE370" s="38" t="n">
        <v>17009</v>
      </c>
      <c r="AF370" s="38" t="n">
        <v>227</v>
      </c>
      <c r="AG370" s="38" t="n">
        <v>106</v>
      </c>
      <c r="AH370" s="38" t="n">
        <v>77</v>
      </c>
      <c r="AI370" s="41" t="n">
        <v>17130</v>
      </c>
      <c r="AJ370" s="38" t="n">
        <v>11593</v>
      </c>
      <c r="AK370" s="39" t="n">
        <v>50327</v>
      </c>
      <c r="AL370" s="27"/>
    </row>
    <row r="371" customFormat="false" ht="23.1" hidden="false" customHeight="true" outlineLevel="0" collapsed="false">
      <c r="A371" s="27"/>
      <c r="B371" s="35" t="s">
        <v>122</v>
      </c>
      <c r="C371" s="42" t="s">
        <v>48</v>
      </c>
      <c r="D371" s="37" t="n">
        <v>13</v>
      </c>
      <c r="E371" s="38" t="n">
        <v>958912</v>
      </c>
      <c r="F371" s="38" t="s">
        <v>47</v>
      </c>
      <c r="G371" s="38" t="s">
        <v>47</v>
      </c>
      <c r="H371" s="38" t="s">
        <v>47</v>
      </c>
      <c r="I371" s="38" t="n">
        <v>34</v>
      </c>
      <c r="J371" s="38" t="n">
        <v>38171</v>
      </c>
      <c r="K371" s="38" t="s">
        <v>47</v>
      </c>
      <c r="L371" s="38" t="n">
        <v>56503</v>
      </c>
      <c r="M371" s="38" t="n">
        <v>863452</v>
      </c>
      <c r="N371" s="38" t="s">
        <v>47</v>
      </c>
      <c r="O371" s="38" t="n">
        <v>188</v>
      </c>
      <c r="P371" s="38" t="n">
        <v>564</v>
      </c>
      <c r="Q371" s="38" t="n">
        <v>918132</v>
      </c>
      <c r="R371" s="38" t="n">
        <v>837446</v>
      </c>
      <c r="S371" s="39" t="n">
        <v>80686</v>
      </c>
      <c r="T371" s="35" t="s">
        <v>122</v>
      </c>
      <c r="U371" s="43" t="s">
        <v>48</v>
      </c>
      <c r="V371" s="38" t="n">
        <v>1381</v>
      </c>
      <c r="W371" s="38" t="n">
        <v>44</v>
      </c>
      <c r="X371" s="38" t="n">
        <v>171837</v>
      </c>
      <c r="Y371" s="38" t="n">
        <v>34968</v>
      </c>
      <c r="Z371" s="38" t="n">
        <v>8630</v>
      </c>
      <c r="AA371" s="38" t="n">
        <v>2105</v>
      </c>
      <c r="AB371" s="38" t="n">
        <v>7597</v>
      </c>
      <c r="AC371" s="38" t="n">
        <v>7691</v>
      </c>
      <c r="AD371" s="38" t="n">
        <v>547</v>
      </c>
      <c r="AE371" s="38" t="n">
        <v>40780</v>
      </c>
      <c r="AF371" s="38" t="n">
        <v>2949</v>
      </c>
      <c r="AG371" s="38" t="n">
        <v>2368</v>
      </c>
      <c r="AH371" s="38" t="n">
        <v>561</v>
      </c>
      <c r="AI371" s="41" t="n">
        <v>41361</v>
      </c>
      <c r="AJ371" s="38" t="n">
        <v>27474</v>
      </c>
      <c r="AK371" s="39" t="n">
        <v>265917</v>
      </c>
      <c r="AL371" s="27"/>
    </row>
    <row r="372" customFormat="false" ht="23.1" hidden="false" customHeight="true" outlineLevel="0" collapsed="false">
      <c r="A372" s="27"/>
      <c r="B372" s="35" t="s">
        <v>122</v>
      </c>
      <c r="C372" s="42" t="s">
        <v>49</v>
      </c>
      <c r="D372" s="37" t="n">
        <v>22</v>
      </c>
      <c r="E372" s="38" t="n">
        <v>329086</v>
      </c>
      <c r="F372" s="38" t="s">
        <v>47</v>
      </c>
      <c r="G372" s="38" t="s">
        <v>47</v>
      </c>
      <c r="H372" s="38" t="s">
        <v>47</v>
      </c>
      <c r="I372" s="38" t="s">
        <v>47</v>
      </c>
      <c r="J372" s="38" t="n">
        <v>44077</v>
      </c>
      <c r="K372" s="38" t="s">
        <v>47</v>
      </c>
      <c r="L372" s="38" t="n">
        <v>9244</v>
      </c>
      <c r="M372" s="38" t="n">
        <v>275486</v>
      </c>
      <c r="N372" s="38" t="n">
        <v>76</v>
      </c>
      <c r="O372" s="38" t="s">
        <v>47</v>
      </c>
      <c r="P372" s="38" t="n">
        <v>203</v>
      </c>
      <c r="Q372" s="38" t="n">
        <v>318926</v>
      </c>
      <c r="R372" s="38" t="n">
        <v>271183</v>
      </c>
      <c r="S372" s="39" t="n">
        <v>47743</v>
      </c>
      <c r="T372" s="35" t="s">
        <v>122</v>
      </c>
      <c r="U372" s="43" t="s">
        <v>49</v>
      </c>
      <c r="V372" s="38" t="n">
        <v>502</v>
      </c>
      <c r="W372" s="38" t="n">
        <v>429</v>
      </c>
      <c r="X372" s="38" t="n">
        <v>97790</v>
      </c>
      <c r="Y372" s="38" t="n">
        <v>27897</v>
      </c>
      <c r="Z372" s="38" t="n">
        <v>5921</v>
      </c>
      <c r="AA372" s="38" t="n">
        <v>8105</v>
      </c>
      <c r="AB372" s="38" t="n">
        <v>7289</v>
      </c>
      <c r="AC372" s="38" t="n">
        <v>2009</v>
      </c>
      <c r="AD372" s="38" t="n">
        <v>259</v>
      </c>
      <c r="AE372" s="38" t="n">
        <v>10160</v>
      </c>
      <c r="AF372" s="38" t="n">
        <v>2347</v>
      </c>
      <c r="AG372" s="38" t="n">
        <v>2481</v>
      </c>
      <c r="AH372" s="38" t="n">
        <v>1282</v>
      </c>
      <c r="AI372" s="41" t="n">
        <v>10026</v>
      </c>
      <c r="AJ372" s="38" t="n">
        <v>6538</v>
      </c>
      <c r="AK372" s="39" t="n">
        <v>157162</v>
      </c>
      <c r="AL372" s="27"/>
    </row>
    <row r="373" customFormat="false" ht="23.1" hidden="false" customHeight="true" outlineLevel="0" collapsed="false">
      <c r="A373" s="27"/>
      <c r="B373" s="35" t="s">
        <v>122</v>
      </c>
      <c r="C373" s="42" t="s">
        <v>50</v>
      </c>
      <c r="D373" s="37" t="n">
        <v>17</v>
      </c>
      <c r="E373" s="38" t="n">
        <v>177984</v>
      </c>
      <c r="F373" s="38" t="s">
        <v>47</v>
      </c>
      <c r="G373" s="38" t="s">
        <v>47</v>
      </c>
      <c r="H373" s="38" t="s">
        <v>47</v>
      </c>
      <c r="I373" s="38" t="s">
        <v>47</v>
      </c>
      <c r="J373" s="38" t="n">
        <v>23037</v>
      </c>
      <c r="K373" s="38" t="s">
        <v>47</v>
      </c>
      <c r="L373" s="38" t="n">
        <v>3772</v>
      </c>
      <c r="M373" s="38" t="n">
        <v>149362</v>
      </c>
      <c r="N373" s="38" t="n">
        <v>22</v>
      </c>
      <c r="O373" s="38" t="s">
        <v>47</v>
      </c>
      <c r="P373" s="38" t="n">
        <v>1791</v>
      </c>
      <c r="Q373" s="38" t="n">
        <v>170969</v>
      </c>
      <c r="R373" s="38" t="n">
        <v>148315</v>
      </c>
      <c r="S373" s="39" t="n">
        <v>22654</v>
      </c>
      <c r="T373" s="35" t="s">
        <v>122</v>
      </c>
      <c r="U373" s="43" t="s">
        <v>50</v>
      </c>
      <c r="V373" s="38" t="n">
        <v>311</v>
      </c>
      <c r="W373" s="38" t="n">
        <v>107</v>
      </c>
      <c r="X373" s="38" t="n">
        <v>28310</v>
      </c>
      <c r="Y373" s="38" t="n">
        <v>14366</v>
      </c>
      <c r="Z373" s="38" t="n">
        <v>2461</v>
      </c>
      <c r="AA373" s="38" t="n">
        <v>3312</v>
      </c>
      <c r="AB373" s="38" t="n">
        <v>1001</v>
      </c>
      <c r="AC373" s="38" t="n">
        <v>642</v>
      </c>
      <c r="AD373" s="38" t="n">
        <v>280</v>
      </c>
      <c r="AE373" s="38" t="n">
        <v>7015</v>
      </c>
      <c r="AF373" s="38" t="n">
        <v>665</v>
      </c>
      <c r="AG373" s="38" t="n">
        <v>358</v>
      </c>
      <c r="AH373" s="38" t="n">
        <v>250</v>
      </c>
      <c r="AI373" s="41" t="n">
        <v>7322</v>
      </c>
      <c r="AJ373" s="38" t="n">
        <v>4842</v>
      </c>
      <c r="AK373" s="39" t="n">
        <v>56465</v>
      </c>
      <c r="AL373" s="27"/>
    </row>
    <row r="374" customFormat="false" ht="23.1" hidden="false" customHeight="true" outlineLevel="0" collapsed="false">
      <c r="A374" s="27"/>
      <c r="B374" s="45" t="s">
        <v>123</v>
      </c>
      <c r="C374" s="36"/>
      <c r="D374" s="37" t="n">
        <v>5</v>
      </c>
      <c r="E374" s="38" t="n">
        <v>35819</v>
      </c>
      <c r="F374" s="38" t="s">
        <v>47</v>
      </c>
      <c r="G374" s="38" t="s">
        <v>47</v>
      </c>
      <c r="H374" s="38" t="s">
        <v>47</v>
      </c>
      <c r="I374" s="38" t="s">
        <v>47</v>
      </c>
      <c r="J374" s="38" t="n">
        <v>1259</v>
      </c>
      <c r="K374" s="38" t="n">
        <v>895</v>
      </c>
      <c r="L374" s="38" t="s">
        <v>47</v>
      </c>
      <c r="M374" s="38" t="n">
        <v>33156</v>
      </c>
      <c r="N374" s="38" t="n">
        <v>120</v>
      </c>
      <c r="O374" s="38" t="s">
        <v>47</v>
      </c>
      <c r="P374" s="38" t="n">
        <v>389</v>
      </c>
      <c r="Q374" s="38" t="n">
        <v>35723</v>
      </c>
      <c r="R374" s="38" t="n">
        <v>31182</v>
      </c>
      <c r="S374" s="39" t="n">
        <v>4541</v>
      </c>
      <c r="T374" s="35" t="s">
        <v>123</v>
      </c>
      <c r="U374" s="40" t="n">
        <v>0</v>
      </c>
      <c r="V374" s="38" t="n">
        <v>67</v>
      </c>
      <c r="W374" s="38" t="n">
        <v>36</v>
      </c>
      <c r="X374" s="38" t="n">
        <v>1749</v>
      </c>
      <c r="Y374" s="38" t="n">
        <v>2903</v>
      </c>
      <c r="Z374" s="38" t="n">
        <v>447</v>
      </c>
      <c r="AA374" s="38" t="n">
        <v>1018</v>
      </c>
      <c r="AB374" s="38" t="n">
        <v>53</v>
      </c>
      <c r="AC374" s="38" t="n">
        <v>80</v>
      </c>
      <c r="AD374" s="38" t="n">
        <v>58</v>
      </c>
      <c r="AE374" s="38" t="n">
        <v>96</v>
      </c>
      <c r="AF374" s="38" t="n">
        <v>159</v>
      </c>
      <c r="AG374" s="38" t="n">
        <v>37</v>
      </c>
      <c r="AH374" s="38" t="n">
        <v>28</v>
      </c>
      <c r="AI374" s="41" t="n">
        <v>218</v>
      </c>
      <c r="AJ374" s="38" t="n">
        <v>12</v>
      </c>
      <c r="AK374" s="39" t="n">
        <v>6266</v>
      </c>
      <c r="AL374" s="27"/>
    </row>
    <row r="375" customFormat="false" ht="23.1" hidden="false" customHeight="true" outlineLevel="0" collapsed="false">
      <c r="A375" s="27"/>
      <c r="B375" s="45" t="s">
        <v>123</v>
      </c>
      <c r="C375" s="42" t="s">
        <v>49</v>
      </c>
      <c r="D375" s="37" t="n">
        <v>1</v>
      </c>
      <c r="E375" s="41" t="s">
        <v>52</v>
      </c>
      <c r="F375" s="38" t="s">
        <v>47</v>
      </c>
      <c r="G375" s="38" t="s">
        <v>47</v>
      </c>
      <c r="H375" s="38" t="s">
        <v>47</v>
      </c>
      <c r="I375" s="38" t="s">
        <v>47</v>
      </c>
      <c r="J375" s="41" t="s">
        <v>52</v>
      </c>
      <c r="K375" s="38" t="s">
        <v>47</v>
      </c>
      <c r="L375" s="38" t="s">
        <v>47</v>
      </c>
      <c r="M375" s="41" t="s">
        <v>52</v>
      </c>
      <c r="N375" s="38" t="s">
        <v>47</v>
      </c>
      <c r="O375" s="38" t="s">
        <v>47</v>
      </c>
      <c r="P375" s="38" t="s">
        <v>47</v>
      </c>
      <c r="Q375" s="41" t="s">
        <v>52</v>
      </c>
      <c r="R375" s="41" t="s">
        <v>52</v>
      </c>
      <c r="S375" s="44" t="s">
        <v>52</v>
      </c>
      <c r="T375" s="35" t="s">
        <v>123</v>
      </c>
      <c r="U375" s="43" t="s">
        <v>49</v>
      </c>
      <c r="V375" s="41" t="s">
        <v>52</v>
      </c>
      <c r="W375" s="41" t="s">
        <v>52</v>
      </c>
      <c r="X375" s="41" t="s">
        <v>52</v>
      </c>
      <c r="Y375" s="41" t="s">
        <v>52</v>
      </c>
      <c r="Z375" s="41" t="s">
        <v>52</v>
      </c>
      <c r="AA375" s="41" t="s">
        <v>52</v>
      </c>
      <c r="AB375" s="38" t="s">
        <v>47</v>
      </c>
      <c r="AC375" s="41" t="s">
        <v>52</v>
      </c>
      <c r="AD375" s="41" t="s">
        <v>52</v>
      </c>
      <c r="AE375" s="41" t="s">
        <v>52</v>
      </c>
      <c r="AF375" s="41" t="s">
        <v>52</v>
      </c>
      <c r="AG375" s="41" t="s">
        <v>52</v>
      </c>
      <c r="AH375" s="41" t="s">
        <v>52</v>
      </c>
      <c r="AI375" s="41" t="s">
        <v>52</v>
      </c>
      <c r="AJ375" s="41" t="s">
        <v>52</v>
      </c>
      <c r="AK375" s="44" t="s">
        <v>52</v>
      </c>
      <c r="AL375" s="27"/>
    </row>
    <row r="376" customFormat="false" ht="23.1" hidden="false" customHeight="true" outlineLevel="0" collapsed="false">
      <c r="A376" s="27"/>
      <c r="B376" s="45" t="s">
        <v>123</v>
      </c>
      <c r="C376" s="42" t="s">
        <v>50</v>
      </c>
      <c r="D376" s="37" t="n">
        <v>4</v>
      </c>
      <c r="E376" s="41" t="s">
        <v>52</v>
      </c>
      <c r="F376" s="38" t="s">
        <v>47</v>
      </c>
      <c r="G376" s="38" t="s">
        <v>47</v>
      </c>
      <c r="H376" s="38" t="s">
        <v>47</v>
      </c>
      <c r="I376" s="38" t="s">
        <v>47</v>
      </c>
      <c r="J376" s="41" t="s">
        <v>52</v>
      </c>
      <c r="K376" s="38" t="n">
        <v>895</v>
      </c>
      <c r="L376" s="38" t="s">
        <v>47</v>
      </c>
      <c r="M376" s="41" t="s">
        <v>52</v>
      </c>
      <c r="N376" s="38" t="n">
        <v>120</v>
      </c>
      <c r="O376" s="38" t="s">
        <v>47</v>
      </c>
      <c r="P376" s="38" t="n">
        <v>389</v>
      </c>
      <c r="Q376" s="41" t="s">
        <v>52</v>
      </c>
      <c r="R376" s="41" t="s">
        <v>52</v>
      </c>
      <c r="S376" s="44" t="s">
        <v>52</v>
      </c>
      <c r="T376" s="35" t="s">
        <v>123</v>
      </c>
      <c r="U376" s="43" t="s">
        <v>50</v>
      </c>
      <c r="V376" s="41" t="s">
        <v>52</v>
      </c>
      <c r="W376" s="41" t="s">
        <v>52</v>
      </c>
      <c r="X376" s="41" t="s">
        <v>52</v>
      </c>
      <c r="Y376" s="41" t="s">
        <v>52</v>
      </c>
      <c r="Z376" s="41" t="s">
        <v>52</v>
      </c>
      <c r="AA376" s="41" t="s">
        <v>52</v>
      </c>
      <c r="AB376" s="38" t="n">
        <v>53</v>
      </c>
      <c r="AC376" s="41" t="s">
        <v>52</v>
      </c>
      <c r="AD376" s="41" t="s">
        <v>52</v>
      </c>
      <c r="AE376" s="41" t="s">
        <v>52</v>
      </c>
      <c r="AF376" s="41" t="s">
        <v>52</v>
      </c>
      <c r="AG376" s="41" t="s">
        <v>52</v>
      </c>
      <c r="AH376" s="41" t="s">
        <v>52</v>
      </c>
      <c r="AI376" s="41" t="s">
        <v>52</v>
      </c>
      <c r="AJ376" s="41" t="s">
        <v>52</v>
      </c>
      <c r="AK376" s="44" t="s">
        <v>52</v>
      </c>
      <c r="AL376" s="27"/>
    </row>
    <row r="377" customFormat="false" ht="23.1" hidden="false" customHeight="true" outlineLevel="0" collapsed="false">
      <c r="A377" s="27"/>
      <c r="B377" s="35" t="s">
        <v>124</v>
      </c>
      <c r="C377" s="36"/>
      <c r="D377" s="37" t="n">
        <v>46</v>
      </c>
      <c r="E377" s="38" t="n">
        <v>2358099</v>
      </c>
      <c r="F377" s="38" t="s">
        <v>47</v>
      </c>
      <c r="G377" s="38" t="n">
        <v>395</v>
      </c>
      <c r="H377" s="38" t="n">
        <v>18</v>
      </c>
      <c r="I377" s="38" t="s">
        <v>47</v>
      </c>
      <c r="J377" s="38" t="n">
        <v>62066</v>
      </c>
      <c r="K377" s="38" t="n">
        <v>16</v>
      </c>
      <c r="L377" s="38" t="n">
        <v>433892</v>
      </c>
      <c r="M377" s="38" t="n">
        <v>1845164</v>
      </c>
      <c r="N377" s="38" t="n">
        <v>37</v>
      </c>
      <c r="O377" s="38" t="s">
        <v>47</v>
      </c>
      <c r="P377" s="38" t="n">
        <v>16529</v>
      </c>
      <c r="Q377" s="38" t="n">
        <v>2225822</v>
      </c>
      <c r="R377" s="38" t="n">
        <v>2046790</v>
      </c>
      <c r="S377" s="39" t="n">
        <v>179032</v>
      </c>
      <c r="T377" s="35" t="s">
        <v>124</v>
      </c>
      <c r="U377" s="40" t="n">
        <v>0</v>
      </c>
      <c r="V377" s="38" t="n">
        <v>1547</v>
      </c>
      <c r="W377" s="38" t="n">
        <v>3657</v>
      </c>
      <c r="X377" s="38" t="n">
        <v>68584</v>
      </c>
      <c r="Y377" s="38" t="n">
        <v>109923</v>
      </c>
      <c r="Z377" s="38" t="n">
        <v>19908</v>
      </c>
      <c r="AA377" s="38" t="n">
        <v>18058</v>
      </c>
      <c r="AB377" s="38" t="n">
        <v>13599</v>
      </c>
      <c r="AC377" s="38" t="n">
        <v>8220</v>
      </c>
      <c r="AD377" s="38" t="n">
        <v>4304</v>
      </c>
      <c r="AE377" s="38" t="n">
        <v>132277</v>
      </c>
      <c r="AF377" s="38" t="n">
        <v>19558</v>
      </c>
      <c r="AG377" s="38" t="n">
        <v>5653</v>
      </c>
      <c r="AH377" s="38" t="n">
        <v>4515</v>
      </c>
      <c r="AI377" s="41" t="n">
        <v>146182</v>
      </c>
      <c r="AJ377" s="38" t="n">
        <v>106271</v>
      </c>
      <c r="AK377" s="39" t="n">
        <v>362349</v>
      </c>
      <c r="AL377" s="27"/>
    </row>
    <row r="378" customFormat="false" ht="23.1" hidden="false" customHeight="true" outlineLevel="0" collapsed="false">
      <c r="A378" s="27"/>
      <c r="B378" s="35" t="s">
        <v>124</v>
      </c>
      <c r="C378" s="42" t="s">
        <v>46</v>
      </c>
      <c r="D378" s="37" t="n">
        <v>9</v>
      </c>
      <c r="E378" s="38" t="n">
        <v>53762</v>
      </c>
      <c r="F378" s="38" t="s">
        <v>47</v>
      </c>
      <c r="G378" s="38" t="s">
        <v>47</v>
      </c>
      <c r="H378" s="38" t="s">
        <v>47</v>
      </c>
      <c r="I378" s="38" t="s">
        <v>47</v>
      </c>
      <c r="J378" s="38" t="s">
        <v>47</v>
      </c>
      <c r="K378" s="38" t="s">
        <v>47</v>
      </c>
      <c r="L378" s="38" t="s">
        <v>47</v>
      </c>
      <c r="M378" s="38" t="n">
        <v>53762</v>
      </c>
      <c r="N378" s="38" t="s">
        <v>47</v>
      </c>
      <c r="O378" s="38" t="s">
        <v>47</v>
      </c>
      <c r="P378" s="38" t="s">
        <v>47</v>
      </c>
      <c r="Q378" s="38" t="n">
        <v>49430</v>
      </c>
      <c r="R378" s="38" t="n">
        <v>32177</v>
      </c>
      <c r="S378" s="39" t="n">
        <v>17253</v>
      </c>
      <c r="T378" s="35" t="s">
        <v>124</v>
      </c>
      <c r="U378" s="43" t="s">
        <v>46</v>
      </c>
      <c r="V378" s="38" t="n">
        <v>108</v>
      </c>
      <c r="W378" s="38" t="n">
        <v>936</v>
      </c>
      <c r="X378" s="38" t="n">
        <v>4848</v>
      </c>
      <c r="Y378" s="38" t="n">
        <v>11006</v>
      </c>
      <c r="Z378" s="38" t="n">
        <v>1299</v>
      </c>
      <c r="AA378" s="38" t="n">
        <v>1854</v>
      </c>
      <c r="AB378" s="38" t="n">
        <v>529</v>
      </c>
      <c r="AC378" s="38" t="n">
        <v>81</v>
      </c>
      <c r="AD378" s="38" t="n">
        <v>167</v>
      </c>
      <c r="AE378" s="38" t="n">
        <v>4332</v>
      </c>
      <c r="AF378" s="38" t="n">
        <v>404</v>
      </c>
      <c r="AG378" s="38" t="n">
        <v>190</v>
      </c>
      <c r="AH378" s="38" t="n">
        <v>59</v>
      </c>
      <c r="AI378" s="41" t="n">
        <v>4546</v>
      </c>
      <c r="AJ378" s="38" t="n">
        <v>3350</v>
      </c>
      <c r="AK378" s="39" t="n">
        <v>23868</v>
      </c>
      <c r="AL378" s="27"/>
    </row>
    <row r="379" customFormat="false" ht="23.1" hidden="false" customHeight="true" outlineLevel="0" collapsed="false">
      <c r="A379" s="27"/>
      <c r="B379" s="35" t="s">
        <v>124</v>
      </c>
      <c r="C379" s="42" t="s">
        <v>48</v>
      </c>
      <c r="D379" s="37" t="n">
        <v>16</v>
      </c>
      <c r="E379" s="38" t="n">
        <v>604972</v>
      </c>
      <c r="F379" s="38" t="s">
        <v>47</v>
      </c>
      <c r="G379" s="38" t="n">
        <v>18</v>
      </c>
      <c r="H379" s="38" t="n">
        <v>18</v>
      </c>
      <c r="I379" s="38" t="s">
        <v>47</v>
      </c>
      <c r="J379" s="38" t="n">
        <v>3371</v>
      </c>
      <c r="K379" s="38" t="s">
        <v>47</v>
      </c>
      <c r="L379" s="38" t="n">
        <v>86007</v>
      </c>
      <c r="M379" s="38" t="n">
        <v>513577</v>
      </c>
      <c r="N379" s="38" t="s">
        <v>47</v>
      </c>
      <c r="O379" s="38" t="s">
        <v>47</v>
      </c>
      <c r="P379" s="38" t="n">
        <v>1999</v>
      </c>
      <c r="Q379" s="38" t="n">
        <v>559784</v>
      </c>
      <c r="R379" s="38" t="n">
        <v>510997</v>
      </c>
      <c r="S379" s="39" t="n">
        <v>48787</v>
      </c>
      <c r="T379" s="35" t="s">
        <v>124</v>
      </c>
      <c r="U379" s="43" t="s">
        <v>48</v>
      </c>
      <c r="V379" s="38" t="n">
        <v>668</v>
      </c>
      <c r="W379" s="38" t="n">
        <v>1622</v>
      </c>
      <c r="X379" s="38" t="n">
        <v>19205</v>
      </c>
      <c r="Y379" s="38" t="n">
        <v>23097</v>
      </c>
      <c r="Z379" s="38" t="n">
        <v>4875</v>
      </c>
      <c r="AA379" s="38" t="n">
        <v>5207</v>
      </c>
      <c r="AB379" s="38" t="n">
        <v>8647</v>
      </c>
      <c r="AC379" s="38" t="n">
        <v>2673</v>
      </c>
      <c r="AD379" s="38" t="n">
        <v>1746</v>
      </c>
      <c r="AE379" s="38" t="n">
        <v>45188</v>
      </c>
      <c r="AF379" s="38" t="n">
        <v>7308</v>
      </c>
      <c r="AG379" s="38" t="n">
        <v>1702</v>
      </c>
      <c r="AH379" s="38" t="n">
        <v>1276</v>
      </c>
      <c r="AI379" s="41" t="n">
        <v>50794</v>
      </c>
      <c r="AJ379" s="38" t="n">
        <v>35339</v>
      </c>
      <c r="AK379" s="39" t="n">
        <v>106219</v>
      </c>
      <c r="AL379" s="27"/>
    </row>
    <row r="380" customFormat="false" ht="23.1" hidden="false" customHeight="true" outlineLevel="0" collapsed="false">
      <c r="A380" s="27"/>
      <c r="B380" s="35" t="s">
        <v>124</v>
      </c>
      <c r="C380" s="42" t="s">
        <v>49</v>
      </c>
      <c r="D380" s="37" t="n">
        <v>14</v>
      </c>
      <c r="E380" s="41" t="s">
        <v>52</v>
      </c>
      <c r="F380" s="38" t="s">
        <v>47</v>
      </c>
      <c r="G380" s="38" t="n">
        <v>377</v>
      </c>
      <c r="H380" s="38" t="s">
        <v>47</v>
      </c>
      <c r="I380" s="38" t="s">
        <v>47</v>
      </c>
      <c r="J380" s="41" t="s">
        <v>52</v>
      </c>
      <c r="K380" s="38" t="n">
        <v>16</v>
      </c>
      <c r="L380" s="38" t="n">
        <v>29357</v>
      </c>
      <c r="M380" s="41" t="s">
        <v>52</v>
      </c>
      <c r="N380" s="38" t="n">
        <v>37</v>
      </c>
      <c r="O380" s="38" t="s">
        <v>47</v>
      </c>
      <c r="P380" s="38" t="n">
        <v>6662</v>
      </c>
      <c r="Q380" s="41" t="s">
        <v>52</v>
      </c>
      <c r="R380" s="41" t="s">
        <v>52</v>
      </c>
      <c r="S380" s="44" t="s">
        <v>52</v>
      </c>
      <c r="T380" s="35" t="s">
        <v>124</v>
      </c>
      <c r="U380" s="43" t="s">
        <v>49</v>
      </c>
      <c r="V380" s="41" t="s">
        <v>52</v>
      </c>
      <c r="W380" s="41" t="s">
        <v>52</v>
      </c>
      <c r="X380" s="41" t="s">
        <v>52</v>
      </c>
      <c r="Y380" s="41" t="s">
        <v>52</v>
      </c>
      <c r="Z380" s="41" t="s">
        <v>52</v>
      </c>
      <c r="AA380" s="41" t="s">
        <v>52</v>
      </c>
      <c r="AB380" s="38" t="n">
        <v>1981</v>
      </c>
      <c r="AC380" s="41" t="s">
        <v>52</v>
      </c>
      <c r="AD380" s="41" t="s">
        <v>52</v>
      </c>
      <c r="AE380" s="41" t="s">
        <v>52</v>
      </c>
      <c r="AF380" s="41" t="s">
        <v>52</v>
      </c>
      <c r="AG380" s="41" t="s">
        <v>52</v>
      </c>
      <c r="AH380" s="41" t="s">
        <v>52</v>
      </c>
      <c r="AI380" s="41" t="s">
        <v>52</v>
      </c>
      <c r="AJ380" s="41" t="s">
        <v>52</v>
      </c>
      <c r="AK380" s="44" t="s">
        <v>52</v>
      </c>
      <c r="AL380" s="27"/>
    </row>
    <row r="381" customFormat="false" ht="23.1" hidden="false" customHeight="true" outlineLevel="0" collapsed="false">
      <c r="A381" s="27"/>
      <c r="B381" s="35" t="s">
        <v>124</v>
      </c>
      <c r="C381" s="42" t="s">
        <v>50</v>
      </c>
      <c r="D381" s="37" t="n">
        <v>7</v>
      </c>
      <c r="E381" s="41" t="s">
        <v>52</v>
      </c>
      <c r="F381" s="38" t="s">
        <v>47</v>
      </c>
      <c r="G381" s="38" t="s">
        <v>47</v>
      </c>
      <c r="H381" s="38" t="s">
        <v>47</v>
      </c>
      <c r="I381" s="38" t="s">
        <v>47</v>
      </c>
      <c r="J381" s="41" t="s">
        <v>52</v>
      </c>
      <c r="K381" s="38" t="s">
        <v>47</v>
      </c>
      <c r="L381" s="38" t="n">
        <v>318528</v>
      </c>
      <c r="M381" s="41" t="s">
        <v>52</v>
      </c>
      <c r="N381" s="38" t="s">
        <v>47</v>
      </c>
      <c r="O381" s="38" t="s">
        <v>47</v>
      </c>
      <c r="P381" s="38" t="n">
        <v>7868</v>
      </c>
      <c r="Q381" s="41" t="s">
        <v>52</v>
      </c>
      <c r="R381" s="41" t="s">
        <v>52</v>
      </c>
      <c r="S381" s="44" t="s">
        <v>52</v>
      </c>
      <c r="T381" s="35" t="s">
        <v>124</v>
      </c>
      <c r="U381" s="43" t="s">
        <v>50</v>
      </c>
      <c r="V381" s="41" t="s">
        <v>52</v>
      </c>
      <c r="W381" s="41" t="s">
        <v>52</v>
      </c>
      <c r="X381" s="41" t="s">
        <v>52</v>
      </c>
      <c r="Y381" s="41" t="s">
        <v>52</v>
      </c>
      <c r="Z381" s="41" t="s">
        <v>52</v>
      </c>
      <c r="AA381" s="41" t="s">
        <v>52</v>
      </c>
      <c r="AB381" s="38" t="n">
        <v>2442</v>
      </c>
      <c r="AC381" s="41" t="s">
        <v>52</v>
      </c>
      <c r="AD381" s="41" t="s">
        <v>52</v>
      </c>
      <c r="AE381" s="41" t="s">
        <v>52</v>
      </c>
      <c r="AF381" s="41" t="s">
        <v>52</v>
      </c>
      <c r="AG381" s="41" t="s">
        <v>52</v>
      </c>
      <c r="AH381" s="41" t="s">
        <v>52</v>
      </c>
      <c r="AI381" s="41" t="s">
        <v>52</v>
      </c>
      <c r="AJ381" s="41" t="s">
        <v>52</v>
      </c>
      <c r="AK381" s="44" t="s">
        <v>52</v>
      </c>
      <c r="AL381" s="27"/>
    </row>
    <row r="382" customFormat="false" ht="23.1" hidden="false" customHeight="true" outlineLevel="0" collapsed="false">
      <c r="A382" s="27"/>
      <c r="B382" s="35" t="s">
        <v>125</v>
      </c>
      <c r="C382" s="36"/>
      <c r="D382" s="37" t="n">
        <v>581</v>
      </c>
      <c r="E382" s="38" t="n">
        <v>11617700</v>
      </c>
      <c r="F382" s="38" t="s">
        <v>47</v>
      </c>
      <c r="G382" s="38" t="n">
        <v>113713</v>
      </c>
      <c r="H382" s="38" t="n">
        <v>8410</v>
      </c>
      <c r="I382" s="38" t="n">
        <v>382</v>
      </c>
      <c r="J382" s="38" t="n">
        <v>46816</v>
      </c>
      <c r="K382" s="38" t="n">
        <v>943</v>
      </c>
      <c r="L382" s="38" t="n">
        <v>1327</v>
      </c>
      <c r="M382" s="38" t="n">
        <v>11073927</v>
      </c>
      <c r="N382" s="38" t="n">
        <v>315962</v>
      </c>
      <c r="O382" s="38" t="n">
        <v>776</v>
      </c>
      <c r="P382" s="38" t="n">
        <v>63854</v>
      </c>
      <c r="Q382" s="38" t="n">
        <v>11153297</v>
      </c>
      <c r="R382" s="38" t="n">
        <v>9749662</v>
      </c>
      <c r="S382" s="39" t="n">
        <v>1403635</v>
      </c>
      <c r="T382" s="35" t="s">
        <v>125</v>
      </c>
      <c r="U382" s="40" t="n">
        <v>0</v>
      </c>
      <c r="V382" s="38" t="n">
        <v>36187</v>
      </c>
      <c r="W382" s="38" t="n">
        <v>25497</v>
      </c>
      <c r="X382" s="38" t="n">
        <v>122624</v>
      </c>
      <c r="Y382" s="38" t="n">
        <v>1525419</v>
      </c>
      <c r="Z382" s="38" t="n">
        <v>264672</v>
      </c>
      <c r="AA382" s="38" t="n">
        <v>134250</v>
      </c>
      <c r="AB382" s="38" t="n">
        <v>29264</v>
      </c>
      <c r="AC382" s="38" t="n">
        <v>73092</v>
      </c>
      <c r="AD382" s="38" t="n">
        <v>17327</v>
      </c>
      <c r="AE382" s="38" t="n">
        <v>464403</v>
      </c>
      <c r="AF382" s="38" t="n">
        <v>117553</v>
      </c>
      <c r="AG382" s="38" t="n">
        <v>34553</v>
      </c>
      <c r="AH382" s="38" t="n">
        <v>9019</v>
      </c>
      <c r="AI382" s="41" t="n">
        <v>547403</v>
      </c>
      <c r="AJ382" s="38" t="n">
        <v>395041</v>
      </c>
      <c r="AK382" s="39" t="n">
        <v>2540632</v>
      </c>
      <c r="AL382" s="27"/>
    </row>
    <row r="383" customFormat="false" ht="23.1" hidden="false" customHeight="true" outlineLevel="0" collapsed="false">
      <c r="A383" s="27"/>
      <c r="B383" s="35" t="s">
        <v>125</v>
      </c>
      <c r="C383" s="42" t="s">
        <v>46</v>
      </c>
      <c r="D383" s="37" t="n">
        <v>345</v>
      </c>
      <c r="E383" s="38" t="n">
        <v>7557420</v>
      </c>
      <c r="F383" s="38" t="s">
        <v>47</v>
      </c>
      <c r="G383" s="38" t="s">
        <v>47</v>
      </c>
      <c r="H383" s="38" t="s">
        <v>47</v>
      </c>
      <c r="I383" s="38" t="s">
        <v>47</v>
      </c>
      <c r="J383" s="38" t="s">
        <v>47</v>
      </c>
      <c r="K383" s="38" t="s">
        <v>47</v>
      </c>
      <c r="L383" s="38" t="s">
        <v>47</v>
      </c>
      <c r="M383" s="38" t="n">
        <v>7557420</v>
      </c>
      <c r="N383" s="38" t="s">
        <v>47</v>
      </c>
      <c r="O383" s="38" t="s">
        <v>47</v>
      </c>
      <c r="P383" s="38" t="s">
        <v>47</v>
      </c>
      <c r="Q383" s="38" t="n">
        <v>7274536</v>
      </c>
      <c r="R383" s="38" t="n">
        <v>6393994</v>
      </c>
      <c r="S383" s="39" t="n">
        <v>880542</v>
      </c>
      <c r="T383" s="35" t="s">
        <v>125</v>
      </c>
      <c r="U383" s="43" t="s">
        <v>46</v>
      </c>
      <c r="V383" s="38" t="n">
        <v>29582</v>
      </c>
      <c r="W383" s="38" t="n">
        <v>13858</v>
      </c>
      <c r="X383" s="38" t="n">
        <v>81585</v>
      </c>
      <c r="Y383" s="38" t="n">
        <v>987118</v>
      </c>
      <c r="Z383" s="38" t="n">
        <v>173621</v>
      </c>
      <c r="AA383" s="38" t="n">
        <v>96767</v>
      </c>
      <c r="AB383" s="38" t="n">
        <v>16585</v>
      </c>
      <c r="AC383" s="38" t="n">
        <v>59014</v>
      </c>
      <c r="AD383" s="38" t="n">
        <v>12674</v>
      </c>
      <c r="AE383" s="38" t="n">
        <v>282884</v>
      </c>
      <c r="AF383" s="38" t="n">
        <v>63747</v>
      </c>
      <c r="AG383" s="38" t="n">
        <v>19691</v>
      </c>
      <c r="AH383" s="38" t="n">
        <v>5125</v>
      </c>
      <c r="AI383" s="41" t="n">
        <v>326940</v>
      </c>
      <c r="AJ383" s="38" t="n">
        <v>231941</v>
      </c>
      <c r="AK383" s="39" t="n">
        <v>1638560</v>
      </c>
      <c r="AL383" s="27"/>
    </row>
    <row r="384" customFormat="false" ht="23.1" hidden="false" customHeight="true" outlineLevel="0" collapsed="false">
      <c r="A384" s="27"/>
      <c r="B384" s="35" t="s">
        <v>125</v>
      </c>
      <c r="C384" s="42" t="s">
        <v>48</v>
      </c>
      <c r="D384" s="37" t="n">
        <v>134</v>
      </c>
      <c r="E384" s="38" t="n">
        <v>3228943</v>
      </c>
      <c r="F384" s="38" t="s">
        <v>47</v>
      </c>
      <c r="G384" s="38" t="n">
        <v>14196</v>
      </c>
      <c r="H384" s="38" t="n">
        <v>1805</v>
      </c>
      <c r="I384" s="38" t="n">
        <v>364</v>
      </c>
      <c r="J384" s="38" t="n">
        <v>5629</v>
      </c>
      <c r="K384" s="38" t="n">
        <v>706</v>
      </c>
      <c r="L384" s="38" t="n">
        <v>1327</v>
      </c>
      <c r="M384" s="38" t="n">
        <v>2934615</v>
      </c>
      <c r="N384" s="38" t="n">
        <v>265360</v>
      </c>
      <c r="O384" s="38" t="n">
        <v>58</v>
      </c>
      <c r="P384" s="38" t="n">
        <v>6688</v>
      </c>
      <c r="Q384" s="38" t="n">
        <v>3101050</v>
      </c>
      <c r="R384" s="38" t="n">
        <v>2717816</v>
      </c>
      <c r="S384" s="39" t="n">
        <v>383234</v>
      </c>
      <c r="T384" s="35" t="s">
        <v>125</v>
      </c>
      <c r="U384" s="43" t="s">
        <v>48</v>
      </c>
      <c r="V384" s="38" t="n">
        <v>3911</v>
      </c>
      <c r="W384" s="38" t="n">
        <v>6269</v>
      </c>
      <c r="X384" s="38" t="n">
        <v>18772</v>
      </c>
      <c r="Y384" s="38" t="n">
        <v>348389</v>
      </c>
      <c r="Z384" s="38" t="n">
        <v>63013</v>
      </c>
      <c r="AA384" s="38" t="n">
        <v>24461</v>
      </c>
      <c r="AB384" s="38" t="n">
        <v>9269</v>
      </c>
      <c r="AC384" s="38" t="n">
        <v>7772</v>
      </c>
      <c r="AD384" s="38" t="n">
        <v>2185</v>
      </c>
      <c r="AE384" s="38" t="n">
        <v>127893</v>
      </c>
      <c r="AF384" s="38" t="n">
        <v>43319</v>
      </c>
      <c r="AG384" s="38" t="n">
        <v>11589</v>
      </c>
      <c r="AH384" s="38" t="n">
        <v>3143</v>
      </c>
      <c r="AI384" s="41" t="n">
        <v>159623</v>
      </c>
      <c r="AJ384" s="38" t="n">
        <v>121328</v>
      </c>
      <c r="AK384" s="39" t="n">
        <v>591797</v>
      </c>
      <c r="AL384" s="27"/>
    </row>
    <row r="385" customFormat="false" ht="23.1" hidden="false" customHeight="true" outlineLevel="0" collapsed="false">
      <c r="A385" s="27"/>
      <c r="B385" s="35" t="s">
        <v>125</v>
      </c>
      <c r="C385" s="42" t="s">
        <v>49</v>
      </c>
      <c r="D385" s="37" t="n">
        <v>76</v>
      </c>
      <c r="E385" s="38" t="n">
        <v>688536</v>
      </c>
      <c r="F385" s="38" t="s">
        <v>47</v>
      </c>
      <c r="G385" s="38" t="n">
        <v>86236</v>
      </c>
      <c r="H385" s="38" t="n">
        <v>2702</v>
      </c>
      <c r="I385" s="38" t="n">
        <v>5</v>
      </c>
      <c r="J385" s="38" t="n">
        <v>31465</v>
      </c>
      <c r="K385" s="38" t="n">
        <v>79</v>
      </c>
      <c r="L385" s="38" t="s">
        <v>47</v>
      </c>
      <c r="M385" s="38" t="n">
        <v>486181</v>
      </c>
      <c r="N385" s="38" t="n">
        <v>39181</v>
      </c>
      <c r="O385" s="38" t="n">
        <v>208</v>
      </c>
      <c r="P385" s="38" t="n">
        <v>45181</v>
      </c>
      <c r="Q385" s="38" t="n">
        <v>643467</v>
      </c>
      <c r="R385" s="38" t="n">
        <v>525938</v>
      </c>
      <c r="S385" s="39" t="n">
        <v>117529</v>
      </c>
      <c r="T385" s="35" t="s">
        <v>125</v>
      </c>
      <c r="U385" s="43" t="s">
        <v>49</v>
      </c>
      <c r="V385" s="38" t="n">
        <v>2375</v>
      </c>
      <c r="W385" s="38" t="n">
        <v>4315</v>
      </c>
      <c r="X385" s="38" t="n">
        <v>20572</v>
      </c>
      <c r="Y385" s="38" t="n">
        <v>148983</v>
      </c>
      <c r="Z385" s="38" t="n">
        <v>21552</v>
      </c>
      <c r="AA385" s="38" t="n">
        <v>9770</v>
      </c>
      <c r="AB385" s="38" t="n">
        <v>3027</v>
      </c>
      <c r="AC385" s="38" t="n">
        <v>5708</v>
      </c>
      <c r="AD385" s="38" t="n">
        <v>1822</v>
      </c>
      <c r="AE385" s="38" t="n">
        <v>45069</v>
      </c>
      <c r="AF385" s="38" t="n">
        <v>9950</v>
      </c>
      <c r="AG385" s="38" t="n">
        <v>2989</v>
      </c>
      <c r="AH385" s="38" t="n">
        <v>577</v>
      </c>
      <c r="AI385" s="41" t="n">
        <v>52030</v>
      </c>
      <c r="AJ385" s="38" t="n">
        <v>36208</v>
      </c>
      <c r="AK385" s="39" t="n">
        <v>248973</v>
      </c>
      <c r="AL385" s="27"/>
    </row>
    <row r="386" customFormat="false" ht="23.1" hidden="false" customHeight="true" outlineLevel="0" collapsed="false">
      <c r="A386" s="27"/>
      <c r="B386" s="35" t="s">
        <v>125</v>
      </c>
      <c r="C386" s="42" t="s">
        <v>50</v>
      </c>
      <c r="D386" s="37" t="n">
        <v>26</v>
      </c>
      <c r="E386" s="38" t="n">
        <v>142801</v>
      </c>
      <c r="F386" s="38" t="s">
        <v>47</v>
      </c>
      <c r="G386" s="38" t="n">
        <v>13281</v>
      </c>
      <c r="H386" s="38" t="n">
        <v>3903</v>
      </c>
      <c r="I386" s="38" t="n">
        <v>13</v>
      </c>
      <c r="J386" s="38" t="n">
        <v>9722</v>
      </c>
      <c r="K386" s="38" t="n">
        <v>158</v>
      </c>
      <c r="L386" s="38" t="s">
        <v>47</v>
      </c>
      <c r="M386" s="38" t="n">
        <v>95711</v>
      </c>
      <c r="N386" s="38" t="n">
        <v>11421</v>
      </c>
      <c r="O386" s="38" t="n">
        <v>510</v>
      </c>
      <c r="P386" s="38" t="n">
        <v>11985</v>
      </c>
      <c r="Q386" s="38" t="n">
        <v>134244</v>
      </c>
      <c r="R386" s="38" t="n">
        <v>111914</v>
      </c>
      <c r="S386" s="39" t="n">
        <v>22330</v>
      </c>
      <c r="T386" s="35" t="s">
        <v>125</v>
      </c>
      <c r="U386" s="43" t="s">
        <v>50</v>
      </c>
      <c r="V386" s="38" t="n">
        <v>319</v>
      </c>
      <c r="W386" s="38" t="n">
        <v>1055</v>
      </c>
      <c r="X386" s="38" t="n">
        <v>1695</v>
      </c>
      <c r="Y386" s="38" t="n">
        <v>40929</v>
      </c>
      <c r="Z386" s="38" t="n">
        <v>6486</v>
      </c>
      <c r="AA386" s="38" t="n">
        <v>3252</v>
      </c>
      <c r="AB386" s="38" t="n">
        <v>383</v>
      </c>
      <c r="AC386" s="38" t="n">
        <v>598</v>
      </c>
      <c r="AD386" s="38" t="n">
        <v>646</v>
      </c>
      <c r="AE386" s="38" t="n">
        <v>8557</v>
      </c>
      <c r="AF386" s="38" t="n">
        <v>537</v>
      </c>
      <c r="AG386" s="38" t="n">
        <v>284</v>
      </c>
      <c r="AH386" s="38" t="n">
        <v>174</v>
      </c>
      <c r="AI386" s="41" t="n">
        <v>8810</v>
      </c>
      <c r="AJ386" s="38" t="n">
        <v>5564</v>
      </c>
      <c r="AK386" s="39" t="n">
        <v>61302</v>
      </c>
      <c r="AL386" s="27"/>
    </row>
    <row r="387" customFormat="false" ht="23.1" hidden="false" customHeight="true" outlineLevel="0" collapsed="false">
      <c r="A387" s="27"/>
      <c r="B387" s="35" t="s">
        <v>126</v>
      </c>
      <c r="C387" s="36"/>
      <c r="D387" s="37" t="n">
        <v>68</v>
      </c>
      <c r="E387" s="38" t="n">
        <v>1181020</v>
      </c>
      <c r="F387" s="38" t="s">
        <v>47</v>
      </c>
      <c r="G387" s="38" t="n">
        <v>16506</v>
      </c>
      <c r="H387" s="38" t="n">
        <v>1467</v>
      </c>
      <c r="I387" s="38" t="n">
        <v>2</v>
      </c>
      <c r="J387" s="38" t="n">
        <v>341</v>
      </c>
      <c r="K387" s="38" t="n">
        <v>528</v>
      </c>
      <c r="L387" s="38" t="s">
        <v>47</v>
      </c>
      <c r="M387" s="38" t="n">
        <v>1162716</v>
      </c>
      <c r="N387" s="41" t="s">
        <v>52</v>
      </c>
      <c r="O387" s="38" t="s">
        <v>47</v>
      </c>
      <c r="P387" s="41" t="s">
        <v>52</v>
      </c>
      <c r="Q387" s="38" t="n">
        <v>1153997</v>
      </c>
      <c r="R387" s="38" t="n">
        <v>1045222</v>
      </c>
      <c r="S387" s="39" t="n">
        <v>108775</v>
      </c>
      <c r="T387" s="35" t="s">
        <v>126</v>
      </c>
      <c r="U387" s="40" t="n">
        <v>0</v>
      </c>
      <c r="V387" s="38" t="n">
        <v>1019</v>
      </c>
      <c r="W387" s="38" t="n">
        <v>3451</v>
      </c>
      <c r="X387" s="38" t="n">
        <v>46264</v>
      </c>
      <c r="Y387" s="38" t="n">
        <v>280126</v>
      </c>
      <c r="Z387" s="38" t="n">
        <v>36060</v>
      </c>
      <c r="AA387" s="38" t="n">
        <v>16489</v>
      </c>
      <c r="AB387" s="38" t="n">
        <v>4946</v>
      </c>
      <c r="AC387" s="38" t="n">
        <v>29113</v>
      </c>
      <c r="AD387" s="38" t="n">
        <v>5331</v>
      </c>
      <c r="AE387" s="38" t="n">
        <v>27023</v>
      </c>
      <c r="AF387" s="38" t="n">
        <v>7010</v>
      </c>
      <c r="AG387" s="38" t="n">
        <v>2570</v>
      </c>
      <c r="AH387" s="38" t="n">
        <v>502</v>
      </c>
      <c r="AI387" s="41" t="n">
        <v>31463</v>
      </c>
      <c r="AJ387" s="38" t="n">
        <v>25405</v>
      </c>
      <c r="AK387" s="39" t="n">
        <v>410908</v>
      </c>
      <c r="AL387" s="27"/>
    </row>
    <row r="388" customFormat="false" ht="23.1" hidden="false" customHeight="true" outlineLevel="0" collapsed="false">
      <c r="A388" s="27"/>
      <c r="B388" s="35" t="s">
        <v>126</v>
      </c>
      <c r="C388" s="42" t="s">
        <v>46</v>
      </c>
      <c r="D388" s="37" t="n">
        <v>43</v>
      </c>
      <c r="E388" s="38" t="n">
        <v>1035144</v>
      </c>
      <c r="F388" s="38" t="s">
        <v>47</v>
      </c>
      <c r="G388" s="38" t="s">
        <v>47</v>
      </c>
      <c r="H388" s="38" t="s">
        <v>47</v>
      </c>
      <c r="I388" s="38" t="s">
        <v>47</v>
      </c>
      <c r="J388" s="38" t="s">
        <v>47</v>
      </c>
      <c r="K388" s="38" t="s">
        <v>47</v>
      </c>
      <c r="L388" s="38" t="s">
        <v>47</v>
      </c>
      <c r="M388" s="38" t="n">
        <v>1035144</v>
      </c>
      <c r="N388" s="38" t="s">
        <v>47</v>
      </c>
      <c r="O388" s="38" t="s">
        <v>47</v>
      </c>
      <c r="P388" s="38" t="s">
        <v>47</v>
      </c>
      <c r="Q388" s="38" t="n">
        <v>1013281</v>
      </c>
      <c r="R388" s="38" t="n">
        <v>933038</v>
      </c>
      <c r="S388" s="39" t="n">
        <v>80243</v>
      </c>
      <c r="T388" s="35" t="s">
        <v>126</v>
      </c>
      <c r="U388" s="43" t="s">
        <v>46</v>
      </c>
      <c r="V388" s="38" t="n">
        <v>763</v>
      </c>
      <c r="W388" s="38" t="n">
        <v>1988</v>
      </c>
      <c r="X388" s="38" t="n">
        <v>40093</v>
      </c>
      <c r="Y388" s="38" t="n">
        <v>229530</v>
      </c>
      <c r="Z388" s="38" t="n">
        <v>27363</v>
      </c>
      <c r="AA388" s="38" t="n">
        <v>11513</v>
      </c>
      <c r="AB388" s="38" t="n">
        <v>3523</v>
      </c>
      <c r="AC388" s="38" t="n">
        <v>28587</v>
      </c>
      <c r="AD388" s="38" t="n">
        <v>4792</v>
      </c>
      <c r="AE388" s="38" t="n">
        <v>21863</v>
      </c>
      <c r="AF388" s="38" t="n">
        <v>5964</v>
      </c>
      <c r="AG388" s="38" t="n">
        <v>1161</v>
      </c>
      <c r="AH388" s="38" t="n">
        <v>61</v>
      </c>
      <c r="AI388" s="41" t="n">
        <v>26666</v>
      </c>
      <c r="AJ388" s="38" t="n">
        <v>19378</v>
      </c>
      <c r="AK388" s="39" t="n">
        <v>333885</v>
      </c>
      <c r="AL388" s="27"/>
    </row>
    <row r="389" customFormat="false" ht="23.1" hidden="false" customHeight="true" outlineLevel="0" collapsed="false">
      <c r="A389" s="27"/>
      <c r="B389" s="35" t="s">
        <v>126</v>
      </c>
      <c r="C389" s="42" t="s">
        <v>48</v>
      </c>
      <c r="D389" s="37" t="n">
        <v>15</v>
      </c>
      <c r="E389" s="38" t="n">
        <v>60465</v>
      </c>
      <c r="F389" s="38" t="s">
        <v>47</v>
      </c>
      <c r="G389" s="38" t="n">
        <v>1604</v>
      </c>
      <c r="H389" s="38" t="s">
        <v>47</v>
      </c>
      <c r="I389" s="38" t="s">
        <v>47</v>
      </c>
      <c r="J389" s="41" t="s">
        <v>52</v>
      </c>
      <c r="K389" s="38" t="n">
        <v>528</v>
      </c>
      <c r="L389" s="38" t="s">
        <v>47</v>
      </c>
      <c r="M389" s="38" t="n">
        <v>57533</v>
      </c>
      <c r="N389" s="41" t="s">
        <v>52</v>
      </c>
      <c r="O389" s="38" t="s">
        <v>47</v>
      </c>
      <c r="P389" s="41" t="s">
        <v>52</v>
      </c>
      <c r="Q389" s="38" t="n">
        <v>59895</v>
      </c>
      <c r="R389" s="38" t="n">
        <v>46113</v>
      </c>
      <c r="S389" s="39" t="n">
        <v>13782</v>
      </c>
      <c r="T389" s="35" t="s">
        <v>126</v>
      </c>
      <c r="U389" s="43" t="s">
        <v>48</v>
      </c>
      <c r="V389" s="38" t="n">
        <v>123</v>
      </c>
      <c r="W389" s="38" t="n">
        <v>716</v>
      </c>
      <c r="X389" s="38" t="n">
        <v>3347</v>
      </c>
      <c r="Y389" s="38" t="n">
        <v>23782</v>
      </c>
      <c r="Z389" s="38" t="n">
        <v>3678</v>
      </c>
      <c r="AA389" s="38" t="n">
        <v>2596</v>
      </c>
      <c r="AB389" s="38" t="n">
        <v>1089</v>
      </c>
      <c r="AC389" s="38" t="n">
        <v>361</v>
      </c>
      <c r="AD389" s="38" t="n">
        <v>423</v>
      </c>
      <c r="AE389" s="38" t="n">
        <v>570</v>
      </c>
      <c r="AF389" s="38" t="n">
        <v>599</v>
      </c>
      <c r="AG389" s="38" t="n">
        <v>1136</v>
      </c>
      <c r="AH389" s="38" t="n">
        <v>353</v>
      </c>
      <c r="AI389" s="41" t="n">
        <v>33</v>
      </c>
      <c r="AJ389" s="38" t="n">
        <v>3840</v>
      </c>
      <c r="AK389" s="39" t="n">
        <v>35062</v>
      </c>
      <c r="AL389" s="27"/>
    </row>
    <row r="390" customFormat="false" ht="23.1" hidden="false" customHeight="true" outlineLevel="0" collapsed="false">
      <c r="A390" s="27"/>
      <c r="B390" s="35" t="s">
        <v>126</v>
      </c>
      <c r="C390" s="42" t="s">
        <v>49</v>
      </c>
      <c r="D390" s="37" t="n">
        <v>8</v>
      </c>
      <c r="E390" s="41" t="s">
        <v>52</v>
      </c>
      <c r="F390" s="38" t="s">
        <v>47</v>
      </c>
      <c r="G390" s="41" t="s">
        <v>52</v>
      </c>
      <c r="H390" s="41" t="s">
        <v>52</v>
      </c>
      <c r="I390" s="38" t="n">
        <v>2</v>
      </c>
      <c r="J390" s="41" t="s">
        <v>52</v>
      </c>
      <c r="K390" s="38" t="s">
        <v>47</v>
      </c>
      <c r="L390" s="38" t="s">
        <v>47</v>
      </c>
      <c r="M390" s="41" t="s">
        <v>52</v>
      </c>
      <c r="N390" s="38" t="s">
        <v>47</v>
      </c>
      <c r="O390" s="38" t="s">
        <v>47</v>
      </c>
      <c r="P390" s="38" t="n">
        <v>400</v>
      </c>
      <c r="Q390" s="41" t="s">
        <v>52</v>
      </c>
      <c r="R390" s="41" t="s">
        <v>52</v>
      </c>
      <c r="S390" s="44" t="s">
        <v>52</v>
      </c>
      <c r="T390" s="35" t="s">
        <v>126</v>
      </c>
      <c r="U390" s="43" t="s">
        <v>49</v>
      </c>
      <c r="V390" s="41" t="s">
        <v>52</v>
      </c>
      <c r="W390" s="41" t="s">
        <v>52</v>
      </c>
      <c r="X390" s="41" t="s">
        <v>52</v>
      </c>
      <c r="Y390" s="41" t="s">
        <v>52</v>
      </c>
      <c r="Z390" s="41" t="s">
        <v>52</v>
      </c>
      <c r="AA390" s="41" t="s">
        <v>52</v>
      </c>
      <c r="AB390" s="41" t="s">
        <v>52</v>
      </c>
      <c r="AC390" s="41" t="s">
        <v>52</v>
      </c>
      <c r="AD390" s="41" t="s">
        <v>52</v>
      </c>
      <c r="AE390" s="41" t="s">
        <v>52</v>
      </c>
      <c r="AF390" s="41" t="s">
        <v>52</v>
      </c>
      <c r="AG390" s="41" t="s">
        <v>52</v>
      </c>
      <c r="AH390" s="41" t="s">
        <v>52</v>
      </c>
      <c r="AI390" s="41" t="s">
        <v>52</v>
      </c>
      <c r="AJ390" s="41" t="s">
        <v>52</v>
      </c>
      <c r="AK390" s="44" t="s">
        <v>52</v>
      </c>
      <c r="AL390" s="27"/>
    </row>
    <row r="391" customFormat="false" ht="23.1" hidden="false" customHeight="true" outlineLevel="0" collapsed="false">
      <c r="A391" s="27"/>
      <c r="B391" s="35" t="s">
        <v>126</v>
      </c>
      <c r="C391" s="42" t="s">
        <v>50</v>
      </c>
      <c r="D391" s="37" t="n">
        <v>2</v>
      </c>
      <c r="E391" s="41" t="s">
        <v>52</v>
      </c>
      <c r="F391" s="38" t="s">
        <v>47</v>
      </c>
      <c r="G391" s="41" t="s">
        <v>52</v>
      </c>
      <c r="H391" s="41" t="s">
        <v>52</v>
      </c>
      <c r="I391" s="38" t="s">
        <v>47</v>
      </c>
      <c r="J391" s="41" t="s">
        <v>52</v>
      </c>
      <c r="K391" s="38" t="s">
        <v>47</v>
      </c>
      <c r="L391" s="38" t="s">
        <v>47</v>
      </c>
      <c r="M391" s="41" t="s">
        <v>52</v>
      </c>
      <c r="N391" s="38" t="s">
        <v>47</v>
      </c>
      <c r="O391" s="38" t="s">
        <v>47</v>
      </c>
      <c r="P391" s="38" t="s">
        <v>47</v>
      </c>
      <c r="Q391" s="41" t="s">
        <v>52</v>
      </c>
      <c r="R391" s="41" t="s">
        <v>52</v>
      </c>
      <c r="S391" s="44" t="s">
        <v>52</v>
      </c>
      <c r="T391" s="35" t="s">
        <v>126</v>
      </c>
      <c r="U391" s="43" t="s">
        <v>50</v>
      </c>
      <c r="V391" s="41" t="s">
        <v>52</v>
      </c>
      <c r="W391" s="41" t="s">
        <v>52</v>
      </c>
      <c r="X391" s="41" t="s">
        <v>52</v>
      </c>
      <c r="Y391" s="41" t="s">
        <v>52</v>
      </c>
      <c r="Z391" s="41" t="s">
        <v>52</v>
      </c>
      <c r="AA391" s="41" t="s">
        <v>52</v>
      </c>
      <c r="AB391" s="41" t="s">
        <v>52</v>
      </c>
      <c r="AC391" s="41" t="s">
        <v>52</v>
      </c>
      <c r="AD391" s="41" t="s">
        <v>52</v>
      </c>
      <c r="AE391" s="41" t="s">
        <v>52</v>
      </c>
      <c r="AF391" s="41" t="s">
        <v>52</v>
      </c>
      <c r="AG391" s="41" t="s">
        <v>52</v>
      </c>
      <c r="AH391" s="41" t="s">
        <v>52</v>
      </c>
      <c r="AI391" s="41" t="s">
        <v>52</v>
      </c>
      <c r="AJ391" s="41" t="s">
        <v>52</v>
      </c>
      <c r="AK391" s="44" t="s">
        <v>52</v>
      </c>
      <c r="AL391" s="27"/>
    </row>
    <row r="392" customFormat="false" ht="23.1" hidden="false" customHeight="true" outlineLevel="0" collapsed="false">
      <c r="A392" s="27"/>
      <c r="B392" s="35" t="s">
        <v>127</v>
      </c>
      <c r="C392" s="36"/>
      <c r="D392" s="37" t="n">
        <v>8</v>
      </c>
      <c r="E392" s="38" t="n">
        <v>29801</v>
      </c>
      <c r="F392" s="38" t="s">
        <v>47</v>
      </c>
      <c r="G392" s="41" t="s">
        <v>52</v>
      </c>
      <c r="H392" s="41" t="s">
        <v>52</v>
      </c>
      <c r="I392" s="38" t="s">
        <v>47</v>
      </c>
      <c r="J392" s="41" t="s">
        <v>52</v>
      </c>
      <c r="K392" s="38" t="s">
        <v>47</v>
      </c>
      <c r="L392" s="38" t="s">
        <v>47</v>
      </c>
      <c r="M392" s="38" t="n">
        <v>21592</v>
      </c>
      <c r="N392" s="41" t="s">
        <v>52</v>
      </c>
      <c r="O392" s="38" t="s">
        <v>47</v>
      </c>
      <c r="P392" s="38" t="s">
        <v>47</v>
      </c>
      <c r="Q392" s="38" t="n">
        <v>27764</v>
      </c>
      <c r="R392" s="38" t="n">
        <v>21977</v>
      </c>
      <c r="S392" s="39" t="n">
        <v>5787</v>
      </c>
      <c r="T392" s="35" t="s">
        <v>127</v>
      </c>
      <c r="U392" s="40" t="n">
        <v>0</v>
      </c>
      <c r="V392" s="38" t="n">
        <v>9</v>
      </c>
      <c r="W392" s="38" t="n">
        <v>106</v>
      </c>
      <c r="X392" s="38" t="n">
        <v>325</v>
      </c>
      <c r="Y392" s="38" t="n">
        <v>6363</v>
      </c>
      <c r="Z392" s="38" t="n">
        <v>1199</v>
      </c>
      <c r="AA392" s="38" t="n">
        <v>672</v>
      </c>
      <c r="AB392" s="38" t="n">
        <v>45</v>
      </c>
      <c r="AC392" s="38" t="n">
        <v>114</v>
      </c>
      <c r="AD392" s="38" t="n">
        <v>43</v>
      </c>
      <c r="AE392" s="38" t="n">
        <v>2037</v>
      </c>
      <c r="AF392" s="38" t="n">
        <v>169</v>
      </c>
      <c r="AG392" s="41" t="s">
        <v>52</v>
      </c>
      <c r="AH392" s="41" t="s">
        <v>52</v>
      </c>
      <c r="AI392" s="41" t="s">
        <v>52</v>
      </c>
      <c r="AJ392" s="38" t="n">
        <v>1377</v>
      </c>
      <c r="AK392" s="39" t="n">
        <v>10641</v>
      </c>
      <c r="AL392" s="27"/>
    </row>
    <row r="393" customFormat="false" ht="23.1" hidden="false" customHeight="true" outlineLevel="0" collapsed="false">
      <c r="A393" s="27"/>
      <c r="B393" s="35" t="s">
        <v>127</v>
      </c>
      <c r="C393" s="42" t="s">
        <v>46</v>
      </c>
      <c r="D393" s="37" t="n">
        <v>4</v>
      </c>
      <c r="E393" s="38" t="n">
        <v>12144</v>
      </c>
      <c r="F393" s="38" t="s">
        <v>47</v>
      </c>
      <c r="G393" s="38" t="s">
        <v>47</v>
      </c>
      <c r="H393" s="38" t="s">
        <v>47</v>
      </c>
      <c r="I393" s="38" t="s">
        <v>47</v>
      </c>
      <c r="J393" s="38" t="s">
        <v>47</v>
      </c>
      <c r="K393" s="38" t="s">
        <v>47</v>
      </c>
      <c r="L393" s="38" t="s">
        <v>47</v>
      </c>
      <c r="M393" s="38" t="n">
        <v>12144</v>
      </c>
      <c r="N393" s="38" t="s">
        <v>47</v>
      </c>
      <c r="O393" s="38" t="s">
        <v>47</v>
      </c>
      <c r="P393" s="38" t="s">
        <v>47</v>
      </c>
      <c r="Q393" s="38" t="n">
        <v>11603</v>
      </c>
      <c r="R393" s="38" t="n">
        <v>8288</v>
      </c>
      <c r="S393" s="39" t="n">
        <v>3315</v>
      </c>
      <c r="T393" s="35" t="s">
        <v>127</v>
      </c>
      <c r="U393" s="43" t="s">
        <v>46</v>
      </c>
      <c r="V393" s="38" t="n">
        <v>2</v>
      </c>
      <c r="W393" s="38" t="n">
        <v>31</v>
      </c>
      <c r="X393" s="38" t="n">
        <v>124</v>
      </c>
      <c r="Y393" s="38" t="n">
        <v>2902</v>
      </c>
      <c r="Z393" s="38" t="n">
        <v>332</v>
      </c>
      <c r="AA393" s="38" t="n">
        <v>540</v>
      </c>
      <c r="AB393" s="38" t="n">
        <v>24</v>
      </c>
      <c r="AC393" s="38" t="n">
        <v>23</v>
      </c>
      <c r="AD393" s="38" t="n">
        <v>26</v>
      </c>
      <c r="AE393" s="38" t="n">
        <v>541</v>
      </c>
      <c r="AF393" s="38" t="n">
        <v>80</v>
      </c>
      <c r="AG393" s="38" t="n">
        <v>5</v>
      </c>
      <c r="AH393" s="38" t="n">
        <v>1</v>
      </c>
      <c r="AI393" s="41" t="n">
        <v>616</v>
      </c>
      <c r="AJ393" s="38" t="n">
        <v>382</v>
      </c>
      <c r="AK393" s="39" t="n">
        <v>4463</v>
      </c>
      <c r="AL393" s="27"/>
    </row>
    <row r="394" customFormat="false" ht="23.1" hidden="false" customHeight="true" outlineLevel="0" collapsed="false">
      <c r="A394" s="27"/>
      <c r="B394" s="35" t="s">
        <v>127</v>
      </c>
      <c r="C394" s="42" t="s">
        <v>49</v>
      </c>
      <c r="D394" s="37" t="n">
        <v>2</v>
      </c>
      <c r="E394" s="41" t="s">
        <v>52</v>
      </c>
      <c r="F394" s="38" t="s">
        <v>47</v>
      </c>
      <c r="G394" s="38" t="s">
        <v>47</v>
      </c>
      <c r="H394" s="38" t="s">
        <v>47</v>
      </c>
      <c r="I394" s="38" t="s">
        <v>47</v>
      </c>
      <c r="J394" s="38" t="s">
        <v>47</v>
      </c>
      <c r="K394" s="38" t="s">
        <v>47</v>
      </c>
      <c r="L394" s="38" t="s">
        <v>47</v>
      </c>
      <c r="M394" s="41" t="s">
        <v>52</v>
      </c>
      <c r="N394" s="41" t="s">
        <v>52</v>
      </c>
      <c r="O394" s="38" t="s">
        <v>47</v>
      </c>
      <c r="P394" s="38" t="s">
        <v>47</v>
      </c>
      <c r="Q394" s="41" t="s">
        <v>52</v>
      </c>
      <c r="R394" s="41" t="s">
        <v>52</v>
      </c>
      <c r="S394" s="44" t="s">
        <v>52</v>
      </c>
      <c r="T394" s="35" t="s">
        <v>127</v>
      </c>
      <c r="U394" s="43" t="s">
        <v>49</v>
      </c>
      <c r="V394" s="41" t="s">
        <v>52</v>
      </c>
      <c r="W394" s="41" t="s">
        <v>52</v>
      </c>
      <c r="X394" s="41" t="s">
        <v>52</v>
      </c>
      <c r="Y394" s="41" t="s">
        <v>52</v>
      </c>
      <c r="Z394" s="41" t="s">
        <v>52</v>
      </c>
      <c r="AA394" s="41" t="s">
        <v>52</v>
      </c>
      <c r="AB394" s="41" t="s">
        <v>52</v>
      </c>
      <c r="AC394" s="41" t="s">
        <v>52</v>
      </c>
      <c r="AD394" s="41" t="s">
        <v>52</v>
      </c>
      <c r="AE394" s="41" t="s">
        <v>52</v>
      </c>
      <c r="AF394" s="41" t="s">
        <v>52</v>
      </c>
      <c r="AG394" s="41" t="s">
        <v>52</v>
      </c>
      <c r="AH394" s="41" t="s">
        <v>52</v>
      </c>
      <c r="AI394" s="41" t="s">
        <v>52</v>
      </c>
      <c r="AJ394" s="41" t="s">
        <v>52</v>
      </c>
      <c r="AK394" s="44" t="s">
        <v>52</v>
      </c>
      <c r="AL394" s="27"/>
    </row>
    <row r="395" customFormat="false" ht="23.1" hidden="false" customHeight="true" outlineLevel="0" collapsed="false">
      <c r="A395" s="27"/>
      <c r="B395" s="35" t="s">
        <v>127</v>
      </c>
      <c r="C395" s="42" t="s">
        <v>50</v>
      </c>
      <c r="D395" s="37" t="n">
        <v>2</v>
      </c>
      <c r="E395" s="41" t="s">
        <v>52</v>
      </c>
      <c r="F395" s="38" t="s">
        <v>47</v>
      </c>
      <c r="G395" s="41" t="s">
        <v>52</v>
      </c>
      <c r="H395" s="41" t="s">
        <v>52</v>
      </c>
      <c r="I395" s="38" t="s">
        <v>47</v>
      </c>
      <c r="J395" s="41" t="s">
        <v>52</v>
      </c>
      <c r="K395" s="38" t="s">
        <v>47</v>
      </c>
      <c r="L395" s="38" t="s">
        <v>47</v>
      </c>
      <c r="M395" s="41" t="s">
        <v>52</v>
      </c>
      <c r="N395" s="41" t="s">
        <v>52</v>
      </c>
      <c r="O395" s="38" t="s">
        <v>47</v>
      </c>
      <c r="P395" s="38" t="s">
        <v>47</v>
      </c>
      <c r="Q395" s="41" t="s">
        <v>52</v>
      </c>
      <c r="R395" s="41" t="s">
        <v>52</v>
      </c>
      <c r="S395" s="44" t="s">
        <v>52</v>
      </c>
      <c r="T395" s="35" t="s">
        <v>127</v>
      </c>
      <c r="U395" s="43" t="s">
        <v>50</v>
      </c>
      <c r="V395" s="41" t="s">
        <v>52</v>
      </c>
      <c r="W395" s="41" t="s">
        <v>52</v>
      </c>
      <c r="X395" s="41" t="s">
        <v>52</v>
      </c>
      <c r="Y395" s="41" t="s">
        <v>52</v>
      </c>
      <c r="Z395" s="41" t="s">
        <v>52</v>
      </c>
      <c r="AA395" s="41" t="s">
        <v>52</v>
      </c>
      <c r="AB395" s="41" t="s">
        <v>52</v>
      </c>
      <c r="AC395" s="41" t="s">
        <v>52</v>
      </c>
      <c r="AD395" s="41" t="s">
        <v>52</v>
      </c>
      <c r="AE395" s="41" t="s">
        <v>52</v>
      </c>
      <c r="AF395" s="41" t="s">
        <v>52</v>
      </c>
      <c r="AG395" s="38" t="s">
        <v>47</v>
      </c>
      <c r="AH395" s="38" t="s">
        <v>47</v>
      </c>
      <c r="AI395" s="41" t="s">
        <v>52</v>
      </c>
      <c r="AJ395" s="41" t="s">
        <v>52</v>
      </c>
      <c r="AK395" s="44" t="s">
        <v>52</v>
      </c>
      <c r="AL395" s="27"/>
    </row>
    <row r="396" customFormat="false" ht="23.1" hidden="false" customHeight="true" outlineLevel="0" collapsed="false">
      <c r="A396" s="27"/>
      <c r="B396" s="35" t="s">
        <v>128</v>
      </c>
      <c r="C396" s="36"/>
      <c r="D396" s="37" t="n">
        <v>153</v>
      </c>
      <c r="E396" s="38" t="n">
        <v>2955416</v>
      </c>
      <c r="F396" s="38" t="s">
        <v>47</v>
      </c>
      <c r="G396" s="38" t="n">
        <v>82899</v>
      </c>
      <c r="H396" s="38" t="n">
        <v>5444</v>
      </c>
      <c r="I396" s="38" t="n">
        <v>367</v>
      </c>
      <c r="J396" s="38" t="n">
        <v>36583</v>
      </c>
      <c r="K396" s="38" t="n">
        <v>3</v>
      </c>
      <c r="L396" s="38" t="n">
        <v>44</v>
      </c>
      <c r="M396" s="38" t="n">
        <v>2774743</v>
      </c>
      <c r="N396" s="38" t="n">
        <v>9858</v>
      </c>
      <c r="O396" s="38" t="s">
        <v>47</v>
      </c>
      <c r="P396" s="38" t="n">
        <v>50919</v>
      </c>
      <c r="Q396" s="38" t="n">
        <v>2789949</v>
      </c>
      <c r="R396" s="38" t="n">
        <v>2501314</v>
      </c>
      <c r="S396" s="39" t="n">
        <v>288635</v>
      </c>
      <c r="T396" s="35" t="s">
        <v>128</v>
      </c>
      <c r="U396" s="40" t="n">
        <v>0</v>
      </c>
      <c r="V396" s="38" t="n">
        <v>1857</v>
      </c>
      <c r="W396" s="38" t="n">
        <v>11238</v>
      </c>
      <c r="X396" s="38" t="n">
        <v>36514</v>
      </c>
      <c r="Y396" s="38" t="n">
        <v>522384</v>
      </c>
      <c r="Z396" s="38" t="n">
        <v>107004</v>
      </c>
      <c r="AA396" s="38" t="n">
        <v>47127</v>
      </c>
      <c r="AB396" s="38" t="n">
        <v>9547</v>
      </c>
      <c r="AC396" s="38" t="n">
        <v>15778</v>
      </c>
      <c r="AD396" s="38" t="n">
        <v>6070</v>
      </c>
      <c r="AE396" s="38" t="n">
        <v>165467</v>
      </c>
      <c r="AF396" s="38" t="n">
        <v>41663</v>
      </c>
      <c r="AG396" s="38" t="n">
        <v>14470</v>
      </c>
      <c r="AH396" s="38" t="n">
        <v>3728</v>
      </c>
      <c r="AI396" s="41" t="n">
        <v>192660</v>
      </c>
      <c r="AJ396" s="38" t="n">
        <v>146129</v>
      </c>
      <c r="AK396" s="39" t="n">
        <v>888043</v>
      </c>
      <c r="AL396" s="27"/>
    </row>
    <row r="397" customFormat="false" ht="23.1" hidden="false" customHeight="true" outlineLevel="0" collapsed="false">
      <c r="A397" s="27"/>
      <c r="B397" s="35" t="s">
        <v>128</v>
      </c>
      <c r="C397" s="42" t="s">
        <v>46</v>
      </c>
      <c r="D397" s="37" t="n">
        <v>72</v>
      </c>
      <c r="E397" s="38" t="n">
        <v>2081682</v>
      </c>
      <c r="F397" s="38" t="s">
        <v>47</v>
      </c>
      <c r="G397" s="38" t="s">
        <v>47</v>
      </c>
      <c r="H397" s="38" t="s">
        <v>47</v>
      </c>
      <c r="I397" s="38" t="s">
        <v>47</v>
      </c>
      <c r="J397" s="38" t="s">
        <v>47</v>
      </c>
      <c r="K397" s="38" t="s">
        <v>47</v>
      </c>
      <c r="L397" s="38" t="s">
        <v>47</v>
      </c>
      <c r="M397" s="38" t="n">
        <v>2081682</v>
      </c>
      <c r="N397" s="38" t="s">
        <v>47</v>
      </c>
      <c r="O397" s="38" t="s">
        <v>47</v>
      </c>
      <c r="P397" s="38" t="s">
        <v>47</v>
      </c>
      <c r="Q397" s="38" t="n">
        <v>1974027</v>
      </c>
      <c r="R397" s="38" t="n">
        <v>1788096</v>
      </c>
      <c r="S397" s="39" t="n">
        <v>185931</v>
      </c>
      <c r="T397" s="35" t="s">
        <v>128</v>
      </c>
      <c r="U397" s="43" t="s">
        <v>46</v>
      </c>
      <c r="V397" s="38" t="n">
        <v>1120</v>
      </c>
      <c r="W397" s="38" t="n">
        <v>6997</v>
      </c>
      <c r="X397" s="38" t="n">
        <v>18638</v>
      </c>
      <c r="Y397" s="38" t="n">
        <v>345115</v>
      </c>
      <c r="Z397" s="38" t="n">
        <v>80638</v>
      </c>
      <c r="AA397" s="38" t="n">
        <v>36424</v>
      </c>
      <c r="AB397" s="38" t="n">
        <v>6116</v>
      </c>
      <c r="AC397" s="38" t="n">
        <v>10511</v>
      </c>
      <c r="AD397" s="38" t="n">
        <v>4359</v>
      </c>
      <c r="AE397" s="38" t="n">
        <v>107655</v>
      </c>
      <c r="AF397" s="38" t="n">
        <v>31119</v>
      </c>
      <c r="AG397" s="38" t="n">
        <v>11439</v>
      </c>
      <c r="AH397" s="38" t="n">
        <v>3091</v>
      </c>
      <c r="AI397" s="41" t="n">
        <v>127335</v>
      </c>
      <c r="AJ397" s="38" t="n">
        <v>98094</v>
      </c>
      <c r="AK397" s="39" t="n">
        <v>594586</v>
      </c>
      <c r="AL397" s="27"/>
    </row>
    <row r="398" customFormat="false" ht="23.1" hidden="false" customHeight="true" outlineLevel="0" collapsed="false">
      <c r="A398" s="27"/>
      <c r="B398" s="35" t="s">
        <v>128</v>
      </c>
      <c r="C398" s="42" t="s">
        <v>48</v>
      </c>
      <c r="D398" s="37" t="n">
        <v>40</v>
      </c>
      <c r="E398" s="38" t="n">
        <v>380070</v>
      </c>
      <c r="F398" s="38" t="s">
        <v>47</v>
      </c>
      <c r="G398" s="38" t="n">
        <v>9238</v>
      </c>
      <c r="H398" s="38" t="n">
        <v>1560</v>
      </c>
      <c r="I398" s="38" t="n">
        <v>364</v>
      </c>
      <c r="J398" s="38" t="n">
        <v>3599</v>
      </c>
      <c r="K398" s="38" t="s">
        <v>47</v>
      </c>
      <c r="L398" s="38" t="n">
        <v>44</v>
      </c>
      <c r="M398" s="38" t="n">
        <v>358877</v>
      </c>
      <c r="N398" s="38" t="n">
        <v>4333</v>
      </c>
      <c r="O398" s="38" t="s">
        <v>47</v>
      </c>
      <c r="P398" s="38" t="n">
        <v>3615</v>
      </c>
      <c r="Q398" s="38" t="n">
        <v>354012</v>
      </c>
      <c r="R398" s="38" t="n">
        <v>314871</v>
      </c>
      <c r="S398" s="39" t="n">
        <v>39141</v>
      </c>
      <c r="T398" s="35" t="s">
        <v>128</v>
      </c>
      <c r="U398" s="43" t="s">
        <v>48</v>
      </c>
      <c r="V398" s="38" t="n">
        <v>254</v>
      </c>
      <c r="W398" s="38" t="n">
        <v>1477</v>
      </c>
      <c r="X398" s="38" t="n">
        <v>2845</v>
      </c>
      <c r="Y398" s="38" t="n">
        <v>79390</v>
      </c>
      <c r="Z398" s="38" t="n">
        <v>14751</v>
      </c>
      <c r="AA398" s="38" t="n">
        <v>5429</v>
      </c>
      <c r="AB398" s="38" t="n">
        <v>1413</v>
      </c>
      <c r="AC398" s="38" t="n">
        <v>1397</v>
      </c>
      <c r="AD398" s="38" t="n">
        <v>411</v>
      </c>
      <c r="AE398" s="38" t="n">
        <v>26058</v>
      </c>
      <c r="AF398" s="38" t="n">
        <v>3386</v>
      </c>
      <c r="AG398" s="38" t="n">
        <v>885</v>
      </c>
      <c r="AH398" s="38" t="n">
        <v>213</v>
      </c>
      <c r="AI398" s="41" t="n">
        <v>28559</v>
      </c>
      <c r="AJ398" s="38" t="n">
        <v>20516</v>
      </c>
      <c r="AK398" s="39" t="n">
        <v>129886</v>
      </c>
      <c r="AL398" s="27"/>
    </row>
    <row r="399" customFormat="false" ht="23.1" hidden="false" customHeight="true" outlineLevel="0" collapsed="false">
      <c r="A399" s="27"/>
      <c r="B399" s="35" t="s">
        <v>128</v>
      </c>
      <c r="C399" s="42" t="s">
        <v>49</v>
      </c>
      <c r="D399" s="37" t="n">
        <v>32</v>
      </c>
      <c r="E399" s="38" t="n">
        <v>438374</v>
      </c>
      <c r="F399" s="38" t="s">
        <v>47</v>
      </c>
      <c r="G399" s="38" t="n">
        <v>68054</v>
      </c>
      <c r="H399" s="41" t="s">
        <v>52</v>
      </c>
      <c r="I399" s="38" t="n">
        <v>3</v>
      </c>
      <c r="J399" s="38" t="n">
        <v>25984</v>
      </c>
      <c r="K399" s="38" t="n">
        <v>3</v>
      </c>
      <c r="L399" s="38" t="s">
        <v>47</v>
      </c>
      <c r="M399" s="38" t="n">
        <v>299182</v>
      </c>
      <c r="N399" s="38" t="n">
        <v>3877</v>
      </c>
      <c r="O399" s="38" t="s">
        <v>47</v>
      </c>
      <c r="P399" s="38" t="n">
        <v>41271</v>
      </c>
      <c r="Q399" s="38" t="n">
        <v>410117</v>
      </c>
      <c r="R399" s="38" t="n">
        <v>353567</v>
      </c>
      <c r="S399" s="39" t="n">
        <v>56550</v>
      </c>
      <c r="T399" s="35" t="s">
        <v>128</v>
      </c>
      <c r="U399" s="43" t="s">
        <v>49</v>
      </c>
      <c r="V399" s="38" t="n">
        <v>444</v>
      </c>
      <c r="W399" s="38" t="n">
        <v>2661</v>
      </c>
      <c r="X399" s="38" t="n">
        <v>14591</v>
      </c>
      <c r="Y399" s="38" t="n">
        <v>83895</v>
      </c>
      <c r="Z399" s="38" t="n">
        <v>9220</v>
      </c>
      <c r="AA399" s="38" t="n">
        <v>4691</v>
      </c>
      <c r="AB399" s="38" t="n">
        <v>1895</v>
      </c>
      <c r="AC399" s="38" t="n">
        <v>3710</v>
      </c>
      <c r="AD399" s="38" t="n">
        <v>1109</v>
      </c>
      <c r="AE399" s="38" t="n">
        <v>28257</v>
      </c>
      <c r="AF399" s="38" t="n">
        <v>6883</v>
      </c>
      <c r="AG399" s="38" t="n">
        <v>2011</v>
      </c>
      <c r="AH399" s="38" t="n">
        <v>342</v>
      </c>
      <c r="AI399" s="41" t="n">
        <v>33129</v>
      </c>
      <c r="AJ399" s="38" t="n">
        <v>25152</v>
      </c>
      <c r="AK399" s="39" t="n">
        <v>142549</v>
      </c>
      <c r="AL399" s="27"/>
    </row>
    <row r="400" customFormat="false" ht="23.1" hidden="false" customHeight="true" outlineLevel="0" collapsed="false">
      <c r="A400" s="27"/>
      <c r="B400" s="35" t="s">
        <v>128</v>
      </c>
      <c r="C400" s="42" t="s">
        <v>50</v>
      </c>
      <c r="D400" s="37" t="n">
        <v>9</v>
      </c>
      <c r="E400" s="38" t="n">
        <v>55290</v>
      </c>
      <c r="F400" s="38" t="s">
        <v>47</v>
      </c>
      <c r="G400" s="38" t="n">
        <v>5607</v>
      </c>
      <c r="H400" s="41" t="s">
        <v>52</v>
      </c>
      <c r="I400" s="38" t="s">
        <v>47</v>
      </c>
      <c r="J400" s="38" t="n">
        <v>7000</v>
      </c>
      <c r="K400" s="38" t="s">
        <v>47</v>
      </c>
      <c r="L400" s="38" t="s">
        <v>47</v>
      </c>
      <c r="M400" s="38" t="n">
        <v>35002</v>
      </c>
      <c r="N400" s="38" t="n">
        <v>1648</v>
      </c>
      <c r="O400" s="38" t="s">
        <v>47</v>
      </c>
      <c r="P400" s="38" t="n">
        <v>6033</v>
      </c>
      <c r="Q400" s="38" t="n">
        <v>51793</v>
      </c>
      <c r="R400" s="38" t="n">
        <v>44780</v>
      </c>
      <c r="S400" s="39" t="n">
        <v>7013</v>
      </c>
      <c r="T400" s="35" t="s">
        <v>128</v>
      </c>
      <c r="U400" s="43" t="s">
        <v>50</v>
      </c>
      <c r="V400" s="38" t="n">
        <v>39</v>
      </c>
      <c r="W400" s="38" t="n">
        <v>103</v>
      </c>
      <c r="X400" s="38" t="n">
        <v>440</v>
      </c>
      <c r="Y400" s="38" t="n">
        <v>13984</v>
      </c>
      <c r="Z400" s="38" t="n">
        <v>2395</v>
      </c>
      <c r="AA400" s="38" t="n">
        <v>583</v>
      </c>
      <c r="AB400" s="38" t="n">
        <v>123</v>
      </c>
      <c r="AC400" s="38" t="n">
        <v>160</v>
      </c>
      <c r="AD400" s="38" t="n">
        <v>191</v>
      </c>
      <c r="AE400" s="38" t="n">
        <v>3497</v>
      </c>
      <c r="AF400" s="38" t="n">
        <v>275</v>
      </c>
      <c r="AG400" s="38" t="n">
        <v>135</v>
      </c>
      <c r="AH400" s="38" t="n">
        <v>82</v>
      </c>
      <c r="AI400" s="41" t="n">
        <v>3637</v>
      </c>
      <c r="AJ400" s="38" t="n">
        <v>2367</v>
      </c>
      <c r="AK400" s="39" t="n">
        <v>21022</v>
      </c>
      <c r="AL400" s="27"/>
    </row>
    <row r="401" customFormat="false" ht="23.1" hidden="false" customHeight="true" outlineLevel="0" collapsed="false">
      <c r="A401" s="27"/>
      <c r="B401" s="35" t="s">
        <v>129</v>
      </c>
      <c r="C401" s="36"/>
      <c r="D401" s="37" t="n">
        <v>220</v>
      </c>
      <c r="E401" s="38" t="n">
        <v>6771067</v>
      </c>
      <c r="F401" s="38" t="s">
        <v>47</v>
      </c>
      <c r="G401" s="38" t="s">
        <v>47</v>
      </c>
      <c r="H401" s="38" t="s">
        <v>47</v>
      </c>
      <c r="I401" s="38" t="s">
        <v>47</v>
      </c>
      <c r="J401" s="38" t="n">
        <v>7009</v>
      </c>
      <c r="K401" s="38" t="n">
        <v>306</v>
      </c>
      <c r="L401" s="38" t="n">
        <v>1283</v>
      </c>
      <c r="M401" s="38" t="n">
        <v>6462831</v>
      </c>
      <c r="N401" s="38" t="n">
        <v>292294</v>
      </c>
      <c r="O401" s="38" t="n">
        <v>776</v>
      </c>
      <c r="P401" s="38" t="n">
        <v>6568</v>
      </c>
      <c r="Q401" s="38" t="n">
        <v>6542022</v>
      </c>
      <c r="R401" s="38" t="n">
        <v>5662716</v>
      </c>
      <c r="S401" s="39" t="n">
        <v>879306</v>
      </c>
      <c r="T401" s="35" t="s">
        <v>129</v>
      </c>
      <c r="U401" s="40" t="n">
        <v>0</v>
      </c>
      <c r="V401" s="38" t="n">
        <v>27952</v>
      </c>
      <c r="W401" s="38" t="n">
        <v>9184</v>
      </c>
      <c r="X401" s="38" t="n">
        <v>24848</v>
      </c>
      <c r="Y401" s="38" t="n">
        <v>467473</v>
      </c>
      <c r="Z401" s="38" t="n">
        <v>79660</v>
      </c>
      <c r="AA401" s="38" t="n">
        <v>48277</v>
      </c>
      <c r="AB401" s="38" t="n">
        <v>12235</v>
      </c>
      <c r="AC401" s="38" t="n">
        <v>22596</v>
      </c>
      <c r="AD401" s="38" t="n">
        <v>3074</v>
      </c>
      <c r="AE401" s="38" t="n">
        <v>229045</v>
      </c>
      <c r="AF401" s="38" t="n">
        <v>63691</v>
      </c>
      <c r="AG401" s="38" t="n">
        <v>14723</v>
      </c>
      <c r="AH401" s="38" t="n">
        <v>3836</v>
      </c>
      <c r="AI401" s="41" t="n">
        <v>278013</v>
      </c>
      <c r="AJ401" s="38" t="n">
        <v>195786</v>
      </c>
      <c r="AK401" s="39" t="n">
        <v>861538</v>
      </c>
      <c r="AL401" s="27"/>
    </row>
    <row r="402" customFormat="false" ht="23.1" hidden="false" customHeight="true" outlineLevel="0" collapsed="false">
      <c r="A402" s="27"/>
      <c r="B402" s="35" t="s">
        <v>129</v>
      </c>
      <c r="C402" s="42" t="s">
        <v>46</v>
      </c>
      <c r="D402" s="37" t="n">
        <v>151</v>
      </c>
      <c r="E402" s="38" t="n">
        <v>4009937</v>
      </c>
      <c r="F402" s="38" t="s">
        <v>47</v>
      </c>
      <c r="G402" s="38" t="s">
        <v>47</v>
      </c>
      <c r="H402" s="38" t="s">
        <v>47</v>
      </c>
      <c r="I402" s="38" t="s">
        <v>47</v>
      </c>
      <c r="J402" s="38" t="s">
        <v>47</v>
      </c>
      <c r="K402" s="38" t="s">
        <v>47</v>
      </c>
      <c r="L402" s="38" t="s">
        <v>47</v>
      </c>
      <c r="M402" s="38" t="n">
        <v>4009937</v>
      </c>
      <c r="N402" s="38" t="s">
        <v>47</v>
      </c>
      <c r="O402" s="38" t="s">
        <v>47</v>
      </c>
      <c r="P402" s="38" t="s">
        <v>47</v>
      </c>
      <c r="Q402" s="38" t="n">
        <v>3882018</v>
      </c>
      <c r="R402" s="38" t="n">
        <v>3351848</v>
      </c>
      <c r="S402" s="39" t="n">
        <v>530170</v>
      </c>
      <c r="T402" s="35" t="s">
        <v>129</v>
      </c>
      <c r="U402" s="43" t="s">
        <v>46</v>
      </c>
      <c r="V402" s="38" t="n">
        <v>22794</v>
      </c>
      <c r="W402" s="38" t="n">
        <v>4208</v>
      </c>
      <c r="X402" s="38" t="n">
        <v>12238</v>
      </c>
      <c r="Y402" s="38" t="n">
        <v>267283</v>
      </c>
      <c r="Z402" s="38" t="n">
        <v>41747</v>
      </c>
      <c r="AA402" s="38" t="n">
        <v>32994</v>
      </c>
      <c r="AB402" s="38" t="n">
        <v>5358</v>
      </c>
      <c r="AC402" s="38" t="n">
        <v>15584</v>
      </c>
      <c r="AD402" s="38" t="n">
        <v>1899</v>
      </c>
      <c r="AE402" s="38" t="n">
        <v>127919</v>
      </c>
      <c r="AF402" s="38" t="n">
        <v>22933</v>
      </c>
      <c r="AG402" s="38" t="n">
        <v>5007</v>
      </c>
      <c r="AH402" s="38" t="n">
        <v>1361</v>
      </c>
      <c r="AI402" s="41" t="n">
        <v>145845</v>
      </c>
      <c r="AJ402" s="38" t="n">
        <v>98513</v>
      </c>
      <c r="AK402" s="39" t="n">
        <v>487539</v>
      </c>
      <c r="AL402" s="27"/>
    </row>
    <row r="403" customFormat="false" ht="23.1" hidden="false" customHeight="true" outlineLevel="0" collapsed="false">
      <c r="A403" s="27"/>
      <c r="B403" s="35" t="s">
        <v>129</v>
      </c>
      <c r="C403" s="42" t="s">
        <v>48</v>
      </c>
      <c r="D403" s="37" t="n">
        <v>47</v>
      </c>
      <c r="E403" s="38" t="n">
        <v>2611755</v>
      </c>
      <c r="F403" s="38" t="s">
        <v>47</v>
      </c>
      <c r="G403" s="38" t="s">
        <v>47</v>
      </c>
      <c r="H403" s="38" t="s">
        <v>47</v>
      </c>
      <c r="I403" s="38" t="s">
        <v>47</v>
      </c>
      <c r="J403" s="38" t="n">
        <v>1200</v>
      </c>
      <c r="K403" s="38" t="n">
        <v>178</v>
      </c>
      <c r="L403" s="38" t="n">
        <v>1283</v>
      </c>
      <c r="M403" s="38" t="n">
        <v>2347859</v>
      </c>
      <c r="N403" s="38" t="n">
        <v>259000</v>
      </c>
      <c r="O403" s="38" t="n">
        <v>58</v>
      </c>
      <c r="P403" s="38" t="n">
        <v>2177</v>
      </c>
      <c r="Q403" s="38" t="n">
        <v>2520887</v>
      </c>
      <c r="R403" s="38" t="n">
        <v>2216825</v>
      </c>
      <c r="S403" s="39" t="n">
        <v>304062</v>
      </c>
      <c r="T403" s="35" t="s">
        <v>129</v>
      </c>
      <c r="U403" s="43" t="s">
        <v>48</v>
      </c>
      <c r="V403" s="38" t="n">
        <v>3162</v>
      </c>
      <c r="W403" s="38" t="n">
        <v>3720</v>
      </c>
      <c r="X403" s="38" t="n">
        <v>9926</v>
      </c>
      <c r="Y403" s="38" t="n">
        <v>168647</v>
      </c>
      <c r="Z403" s="38" t="n">
        <v>32510</v>
      </c>
      <c r="AA403" s="38" t="n">
        <v>12762</v>
      </c>
      <c r="AB403" s="38" t="n">
        <v>6154</v>
      </c>
      <c r="AC403" s="38" t="n">
        <v>5159</v>
      </c>
      <c r="AD403" s="38" t="n">
        <v>695</v>
      </c>
      <c r="AE403" s="38" t="n">
        <v>90868</v>
      </c>
      <c r="AF403" s="38" t="n">
        <v>38414</v>
      </c>
      <c r="AG403" s="38" t="n">
        <v>9205</v>
      </c>
      <c r="AH403" s="38" t="n">
        <v>2341</v>
      </c>
      <c r="AI403" s="41" t="n">
        <v>120077</v>
      </c>
      <c r="AJ403" s="38" t="n">
        <v>90048</v>
      </c>
      <c r="AK403" s="39" t="n">
        <v>320867</v>
      </c>
      <c r="AL403" s="27"/>
    </row>
    <row r="404" customFormat="false" ht="23.1" hidden="false" customHeight="true" outlineLevel="0" collapsed="false">
      <c r="A404" s="27"/>
      <c r="B404" s="35" t="s">
        <v>129</v>
      </c>
      <c r="C404" s="42" t="s">
        <v>49</v>
      </c>
      <c r="D404" s="37" t="n">
        <v>18</v>
      </c>
      <c r="E404" s="38" t="n">
        <v>113730</v>
      </c>
      <c r="F404" s="38" t="s">
        <v>47</v>
      </c>
      <c r="G404" s="38" t="s">
        <v>47</v>
      </c>
      <c r="H404" s="38" t="s">
        <v>47</v>
      </c>
      <c r="I404" s="38" t="s">
        <v>47</v>
      </c>
      <c r="J404" s="38" t="n">
        <v>5314</v>
      </c>
      <c r="K404" s="38" t="n">
        <v>76</v>
      </c>
      <c r="L404" s="38" t="s">
        <v>47</v>
      </c>
      <c r="M404" s="38" t="n">
        <v>79253</v>
      </c>
      <c r="N404" s="38" t="n">
        <v>26125</v>
      </c>
      <c r="O404" s="38" t="n">
        <v>208</v>
      </c>
      <c r="P404" s="38" t="n">
        <v>2754</v>
      </c>
      <c r="Q404" s="38" t="n">
        <v>105676</v>
      </c>
      <c r="R404" s="38" t="n">
        <v>66518</v>
      </c>
      <c r="S404" s="39" t="n">
        <v>39158</v>
      </c>
      <c r="T404" s="35" t="s">
        <v>129</v>
      </c>
      <c r="U404" s="43" t="s">
        <v>49</v>
      </c>
      <c r="V404" s="38" t="n">
        <v>1755</v>
      </c>
      <c r="W404" s="38" t="n">
        <v>758</v>
      </c>
      <c r="X404" s="38" t="n">
        <v>2376</v>
      </c>
      <c r="Y404" s="38" t="n">
        <v>21573</v>
      </c>
      <c r="Z404" s="38" t="n">
        <v>3873</v>
      </c>
      <c r="AA404" s="38" t="n">
        <v>1621</v>
      </c>
      <c r="AB404" s="38" t="n">
        <v>669</v>
      </c>
      <c r="AC404" s="38" t="n">
        <v>1642</v>
      </c>
      <c r="AD404" s="38" t="n">
        <v>327</v>
      </c>
      <c r="AE404" s="38" t="n">
        <v>8054</v>
      </c>
      <c r="AF404" s="38" t="n">
        <v>2240</v>
      </c>
      <c r="AG404" s="38" t="n">
        <v>424</v>
      </c>
      <c r="AH404" s="38" t="n">
        <v>72</v>
      </c>
      <c r="AI404" s="41" t="n">
        <v>9870</v>
      </c>
      <c r="AJ404" s="38" t="n">
        <v>5807</v>
      </c>
      <c r="AK404" s="39" t="n">
        <v>38166</v>
      </c>
      <c r="AL404" s="27"/>
    </row>
    <row r="405" customFormat="false" ht="23.1" hidden="false" customHeight="true" outlineLevel="0" collapsed="false">
      <c r="A405" s="27"/>
      <c r="B405" s="35" t="s">
        <v>129</v>
      </c>
      <c r="C405" s="42" t="s">
        <v>50</v>
      </c>
      <c r="D405" s="37" t="n">
        <v>4</v>
      </c>
      <c r="E405" s="38" t="n">
        <v>35645</v>
      </c>
      <c r="F405" s="38" t="s">
        <v>47</v>
      </c>
      <c r="G405" s="38" t="s">
        <v>47</v>
      </c>
      <c r="H405" s="38" t="s">
        <v>47</v>
      </c>
      <c r="I405" s="38" t="s">
        <v>47</v>
      </c>
      <c r="J405" s="38" t="n">
        <v>495</v>
      </c>
      <c r="K405" s="38" t="n">
        <v>52</v>
      </c>
      <c r="L405" s="38" t="s">
        <v>47</v>
      </c>
      <c r="M405" s="38" t="n">
        <v>25782</v>
      </c>
      <c r="N405" s="38" t="n">
        <v>7169</v>
      </c>
      <c r="O405" s="38" t="n">
        <v>510</v>
      </c>
      <c r="P405" s="38" t="n">
        <v>1637</v>
      </c>
      <c r="Q405" s="38" t="n">
        <v>33441</v>
      </c>
      <c r="R405" s="38" t="n">
        <v>27525</v>
      </c>
      <c r="S405" s="39" t="n">
        <v>5916</v>
      </c>
      <c r="T405" s="35" t="s">
        <v>129</v>
      </c>
      <c r="U405" s="43" t="s">
        <v>50</v>
      </c>
      <c r="V405" s="38" t="n">
        <v>241</v>
      </c>
      <c r="W405" s="38" t="n">
        <v>498</v>
      </c>
      <c r="X405" s="38" t="n">
        <v>308</v>
      </c>
      <c r="Y405" s="38" t="n">
        <v>9970</v>
      </c>
      <c r="Z405" s="38" t="n">
        <v>1530</v>
      </c>
      <c r="AA405" s="38" t="n">
        <v>900</v>
      </c>
      <c r="AB405" s="38" t="n">
        <v>54</v>
      </c>
      <c r="AC405" s="38" t="n">
        <v>211</v>
      </c>
      <c r="AD405" s="38" t="n">
        <v>153</v>
      </c>
      <c r="AE405" s="38" t="n">
        <v>2204</v>
      </c>
      <c r="AF405" s="38" t="n">
        <v>104</v>
      </c>
      <c r="AG405" s="38" t="n">
        <v>87</v>
      </c>
      <c r="AH405" s="38" t="n">
        <v>62</v>
      </c>
      <c r="AI405" s="41" t="n">
        <v>2221</v>
      </c>
      <c r="AJ405" s="38" t="n">
        <v>1418</v>
      </c>
      <c r="AK405" s="39" t="n">
        <v>14966</v>
      </c>
      <c r="AL405" s="27"/>
    </row>
    <row r="406" customFormat="false" ht="23.1" hidden="false" customHeight="true" outlineLevel="0" collapsed="false">
      <c r="A406" s="27"/>
      <c r="B406" s="35" t="s">
        <v>130</v>
      </c>
      <c r="C406" s="36"/>
      <c r="D406" s="37" t="n">
        <v>49</v>
      </c>
      <c r="E406" s="38" t="n">
        <v>333413</v>
      </c>
      <c r="F406" s="38" t="s">
        <v>47</v>
      </c>
      <c r="G406" s="38" t="n">
        <v>4273</v>
      </c>
      <c r="H406" s="38" t="n">
        <v>674</v>
      </c>
      <c r="I406" s="38" t="n">
        <v>13</v>
      </c>
      <c r="J406" s="38" t="n">
        <v>1170</v>
      </c>
      <c r="K406" s="38" t="s">
        <v>47</v>
      </c>
      <c r="L406" s="38" t="s">
        <v>47</v>
      </c>
      <c r="M406" s="38" t="n">
        <v>320781</v>
      </c>
      <c r="N406" s="38" t="n">
        <v>4224</v>
      </c>
      <c r="O406" s="38" t="s">
        <v>47</v>
      </c>
      <c r="P406" s="38" t="n">
        <v>2952</v>
      </c>
      <c r="Q406" s="38" t="n">
        <v>313363</v>
      </c>
      <c r="R406" s="38" t="n">
        <v>269481</v>
      </c>
      <c r="S406" s="39" t="n">
        <v>43882</v>
      </c>
      <c r="T406" s="35" t="s">
        <v>130</v>
      </c>
      <c r="U406" s="40" t="n">
        <v>0</v>
      </c>
      <c r="V406" s="38" t="n">
        <v>210</v>
      </c>
      <c r="W406" s="38" t="n">
        <v>136</v>
      </c>
      <c r="X406" s="38" t="n">
        <v>3242</v>
      </c>
      <c r="Y406" s="38" t="n">
        <v>120570</v>
      </c>
      <c r="Z406" s="38" t="n">
        <v>21150</v>
      </c>
      <c r="AA406" s="38" t="n">
        <v>4567</v>
      </c>
      <c r="AB406" s="38" t="n">
        <v>1015</v>
      </c>
      <c r="AC406" s="38" t="n">
        <v>3119</v>
      </c>
      <c r="AD406" s="38" t="n">
        <v>568</v>
      </c>
      <c r="AE406" s="38" t="n">
        <v>20050</v>
      </c>
      <c r="AF406" s="38" t="n">
        <v>1999</v>
      </c>
      <c r="AG406" s="38" t="n">
        <v>823</v>
      </c>
      <c r="AH406" s="38" t="n">
        <v>278</v>
      </c>
      <c r="AI406" s="41" t="n">
        <v>21226</v>
      </c>
      <c r="AJ406" s="38" t="n">
        <v>14197</v>
      </c>
      <c r="AK406" s="39" t="n">
        <v>170594</v>
      </c>
      <c r="AL406" s="27"/>
    </row>
    <row r="407" customFormat="false" ht="23.1" hidden="false" customHeight="true" outlineLevel="0" collapsed="false">
      <c r="A407" s="27"/>
      <c r="B407" s="35" t="s">
        <v>130</v>
      </c>
      <c r="C407" s="42" t="s">
        <v>46</v>
      </c>
      <c r="D407" s="37" t="n">
        <v>25</v>
      </c>
      <c r="E407" s="38" t="n">
        <v>184825</v>
      </c>
      <c r="F407" s="38" t="s">
        <v>47</v>
      </c>
      <c r="G407" s="38" t="s">
        <v>47</v>
      </c>
      <c r="H407" s="38" t="s">
        <v>47</v>
      </c>
      <c r="I407" s="38" t="s">
        <v>47</v>
      </c>
      <c r="J407" s="38" t="s">
        <v>47</v>
      </c>
      <c r="K407" s="38" t="s">
        <v>47</v>
      </c>
      <c r="L407" s="38" t="s">
        <v>47</v>
      </c>
      <c r="M407" s="38" t="n">
        <v>184825</v>
      </c>
      <c r="N407" s="38" t="s">
        <v>47</v>
      </c>
      <c r="O407" s="38" t="s">
        <v>47</v>
      </c>
      <c r="P407" s="38" t="s">
        <v>47</v>
      </c>
      <c r="Q407" s="38" t="n">
        <v>173522</v>
      </c>
      <c r="R407" s="38" t="n">
        <v>143960</v>
      </c>
      <c r="S407" s="39" t="n">
        <v>29562</v>
      </c>
      <c r="T407" s="35" t="s">
        <v>130</v>
      </c>
      <c r="U407" s="43" t="s">
        <v>46</v>
      </c>
      <c r="V407" s="38" t="n">
        <v>116</v>
      </c>
      <c r="W407" s="38" t="n">
        <v>83</v>
      </c>
      <c r="X407" s="38" t="n">
        <v>1861</v>
      </c>
      <c r="Y407" s="38" t="n">
        <v>57865</v>
      </c>
      <c r="Z407" s="38" t="n">
        <v>10329</v>
      </c>
      <c r="AA407" s="38" t="n">
        <v>2389</v>
      </c>
      <c r="AB407" s="38" t="n">
        <v>521</v>
      </c>
      <c r="AC407" s="38" t="n">
        <v>2674</v>
      </c>
      <c r="AD407" s="38" t="n">
        <v>339</v>
      </c>
      <c r="AE407" s="38" t="n">
        <v>11303</v>
      </c>
      <c r="AF407" s="38" t="n">
        <v>1447</v>
      </c>
      <c r="AG407" s="38" t="n">
        <v>599</v>
      </c>
      <c r="AH407" s="38" t="n">
        <v>239</v>
      </c>
      <c r="AI407" s="41" t="n">
        <v>12151</v>
      </c>
      <c r="AJ407" s="38" t="n">
        <v>8267</v>
      </c>
      <c r="AK407" s="39" t="n">
        <v>84268</v>
      </c>
      <c r="AL407" s="27"/>
    </row>
    <row r="408" customFormat="false" ht="23.1" hidden="false" customHeight="true" outlineLevel="0" collapsed="false">
      <c r="A408" s="27"/>
      <c r="B408" s="35" t="s">
        <v>130</v>
      </c>
      <c r="C408" s="42" t="s">
        <v>48</v>
      </c>
      <c r="D408" s="37" t="n">
        <v>14</v>
      </c>
      <c r="E408" s="41" t="s">
        <v>52</v>
      </c>
      <c r="F408" s="38" t="s">
        <v>47</v>
      </c>
      <c r="G408" s="38" t="n">
        <v>3354</v>
      </c>
      <c r="H408" s="38" t="n">
        <v>245</v>
      </c>
      <c r="I408" s="38" t="s">
        <v>47</v>
      </c>
      <c r="J408" s="38" t="n">
        <v>138</v>
      </c>
      <c r="K408" s="38" t="s">
        <v>47</v>
      </c>
      <c r="L408" s="38" t="s">
        <v>47</v>
      </c>
      <c r="M408" s="41" t="s">
        <v>52</v>
      </c>
      <c r="N408" s="41" t="s">
        <v>52</v>
      </c>
      <c r="O408" s="38" t="s">
        <v>47</v>
      </c>
      <c r="P408" s="38" t="n">
        <v>119</v>
      </c>
      <c r="Q408" s="41" t="s">
        <v>52</v>
      </c>
      <c r="R408" s="41" t="s">
        <v>52</v>
      </c>
      <c r="S408" s="44" t="s">
        <v>52</v>
      </c>
      <c r="T408" s="35" t="s">
        <v>130</v>
      </c>
      <c r="U408" s="43" t="s">
        <v>48</v>
      </c>
      <c r="V408" s="41" t="s">
        <v>52</v>
      </c>
      <c r="W408" s="38" t="n">
        <v>48</v>
      </c>
      <c r="X408" s="41" t="s">
        <v>52</v>
      </c>
      <c r="Y408" s="41" t="s">
        <v>52</v>
      </c>
      <c r="Z408" s="41" t="s">
        <v>52</v>
      </c>
      <c r="AA408" s="41" t="s">
        <v>52</v>
      </c>
      <c r="AB408" s="41" t="s">
        <v>52</v>
      </c>
      <c r="AC408" s="41" t="s">
        <v>52</v>
      </c>
      <c r="AD408" s="41" t="s">
        <v>52</v>
      </c>
      <c r="AE408" s="41" t="s">
        <v>52</v>
      </c>
      <c r="AF408" s="41" t="s">
        <v>52</v>
      </c>
      <c r="AG408" s="41" t="s">
        <v>52</v>
      </c>
      <c r="AH408" s="41" t="s">
        <v>52</v>
      </c>
      <c r="AI408" s="41" t="s">
        <v>52</v>
      </c>
      <c r="AJ408" s="41" t="s">
        <v>52</v>
      </c>
      <c r="AK408" s="44" t="s">
        <v>52</v>
      </c>
      <c r="AL408" s="27"/>
    </row>
    <row r="409" customFormat="false" ht="23.1" hidden="false" customHeight="true" outlineLevel="0" collapsed="false">
      <c r="A409" s="27"/>
      <c r="B409" s="35" t="s">
        <v>130</v>
      </c>
      <c r="C409" s="42" t="s">
        <v>49</v>
      </c>
      <c r="D409" s="37" t="n">
        <v>6</v>
      </c>
      <c r="E409" s="38" t="n">
        <v>17224</v>
      </c>
      <c r="F409" s="38" t="s">
        <v>47</v>
      </c>
      <c r="G409" s="38" t="n">
        <v>353</v>
      </c>
      <c r="H409" s="38" t="s">
        <v>47</v>
      </c>
      <c r="I409" s="38" t="s">
        <v>47</v>
      </c>
      <c r="J409" s="38" t="n">
        <v>91</v>
      </c>
      <c r="K409" s="38" t="s">
        <v>47</v>
      </c>
      <c r="L409" s="38" t="s">
        <v>47</v>
      </c>
      <c r="M409" s="38" t="n">
        <v>14894</v>
      </c>
      <c r="N409" s="38" t="n">
        <v>1886</v>
      </c>
      <c r="O409" s="38" t="s">
        <v>47</v>
      </c>
      <c r="P409" s="38" t="s">
        <v>47</v>
      </c>
      <c r="Q409" s="38" t="n">
        <v>16497</v>
      </c>
      <c r="R409" s="38" t="n">
        <v>14783</v>
      </c>
      <c r="S409" s="39" t="n">
        <v>1714</v>
      </c>
      <c r="T409" s="35" t="s">
        <v>130</v>
      </c>
      <c r="U409" s="43" t="s">
        <v>49</v>
      </c>
      <c r="V409" s="38" t="n">
        <v>15</v>
      </c>
      <c r="W409" s="38" t="n">
        <v>3</v>
      </c>
      <c r="X409" s="38" t="n">
        <v>134</v>
      </c>
      <c r="Y409" s="38" t="n">
        <v>7442</v>
      </c>
      <c r="Z409" s="38" t="n">
        <v>1652</v>
      </c>
      <c r="AA409" s="38" t="n">
        <v>460</v>
      </c>
      <c r="AB409" s="38" t="n">
        <v>70</v>
      </c>
      <c r="AC409" s="38" t="n">
        <v>42</v>
      </c>
      <c r="AD409" s="38" t="n">
        <v>72</v>
      </c>
      <c r="AE409" s="38" t="n">
        <v>727</v>
      </c>
      <c r="AF409" s="38" t="n">
        <v>174</v>
      </c>
      <c r="AG409" s="38" t="n">
        <v>157</v>
      </c>
      <c r="AH409" s="38" t="n">
        <v>15</v>
      </c>
      <c r="AI409" s="41" t="n">
        <v>744</v>
      </c>
      <c r="AJ409" s="38" t="n">
        <v>458</v>
      </c>
      <c r="AK409" s="39" t="n">
        <v>10485</v>
      </c>
      <c r="AL409" s="27"/>
    </row>
    <row r="410" customFormat="false" ht="23.1" hidden="false" customHeight="true" outlineLevel="0" collapsed="false">
      <c r="A410" s="27"/>
      <c r="B410" s="35" t="s">
        <v>130</v>
      </c>
      <c r="C410" s="42" t="s">
        <v>50</v>
      </c>
      <c r="D410" s="37" t="n">
        <v>4</v>
      </c>
      <c r="E410" s="41" t="s">
        <v>52</v>
      </c>
      <c r="F410" s="38" t="s">
        <v>47</v>
      </c>
      <c r="G410" s="38" t="n">
        <v>566</v>
      </c>
      <c r="H410" s="38" t="n">
        <v>429</v>
      </c>
      <c r="I410" s="38" t="n">
        <v>13</v>
      </c>
      <c r="J410" s="38" t="n">
        <v>941</v>
      </c>
      <c r="K410" s="38" t="s">
        <v>47</v>
      </c>
      <c r="L410" s="38" t="s">
        <v>47</v>
      </c>
      <c r="M410" s="41" t="s">
        <v>52</v>
      </c>
      <c r="N410" s="41" t="s">
        <v>52</v>
      </c>
      <c r="O410" s="38" t="s">
        <v>47</v>
      </c>
      <c r="P410" s="38" t="n">
        <v>2833</v>
      </c>
      <c r="Q410" s="41" t="s">
        <v>52</v>
      </c>
      <c r="R410" s="41" t="s">
        <v>52</v>
      </c>
      <c r="S410" s="44" t="s">
        <v>52</v>
      </c>
      <c r="T410" s="35" t="s">
        <v>130</v>
      </c>
      <c r="U410" s="43" t="s">
        <v>50</v>
      </c>
      <c r="V410" s="41" t="s">
        <v>52</v>
      </c>
      <c r="W410" s="38" t="n">
        <v>2</v>
      </c>
      <c r="X410" s="41" t="s">
        <v>52</v>
      </c>
      <c r="Y410" s="41" t="s">
        <v>52</v>
      </c>
      <c r="Z410" s="41" t="s">
        <v>52</v>
      </c>
      <c r="AA410" s="41" t="s">
        <v>52</v>
      </c>
      <c r="AB410" s="41" t="s">
        <v>52</v>
      </c>
      <c r="AC410" s="41" t="s">
        <v>52</v>
      </c>
      <c r="AD410" s="41" t="s">
        <v>52</v>
      </c>
      <c r="AE410" s="41" t="s">
        <v>52</v>
      </c>
      <c r="AF410" s="41" t="s">
        <v>52</v>
      </c>
      <c r="AG410" s="41" t="s">
        <v>52</v>
      </c>
      <c r="AH410" s="41" t="s">
        <v>52</v>
      </c>
      <c r="AI410" s="41" t="s">
        <v>52</v>
      </c>
      <c r="AJ410" s="41" t="s">
        <v>52</v>
      </c>
      <c r="AK410" s="44" t="s">
        <v>52</v>
      </c>
      <c r="AL410" s="27"/>
    </row>
    <row r="411" customFormat="false" ht="23.1" hidden="false" customHeight="true" outlineLevel="0" collapsed="false">
      <c r="A411" s="27"/>
      <c r="B411" s="35" t="s">
        <v>131</v>
      </c>
      <c r="C411" s="36"/>
      <c r="D411" s="37" t="n">
        <v>26</v>
      </c>
      <c r="E411" s="38" t="n">
        <v>97495</v>
      </c>
      <c r="F411" s="38" t="s">
        <v>47</v>
      </c>
      <c r="G411" s="38" t="n">
        <v>4303</v>
      </c>
      <c r="H411" s="38" t="s">
        <v>47</v>
      </c>
      <c r="I411" s="38" t="s">
        <v>47</v>
      </c>
      <c r="J411" s="38" t="n">
        <v>288</v>
      </c>
      <c r="K411" s="38" t="s">
        <v>47</v>
      </c>
      <c r="L411" s="38" t="s">
        <v>47</v>
      </c>
      <c r="M411" s="38" t="n">
        <v>91853</v>
      </c>
      <c r="N411" s="38" t="n">
        <v>232</v>
      </c>
      <c r="O411" s="38" t="s">
        <v>47</v>
      </c>
      <c r="P411" s="38" t="n">
        <v>819</v>
      </c>
      <c r="Q411" s="38" t="n">
        <v>91989</v>
      </c>
      <c r="R411" s="38" t="n">
        <v>72563</v>
      </c>
      <c r="S411" s="39" t="n">
        <v>19426</v>
      </c>
      <c r="T411" s="35" t="s">
        <v>131</v>
      </c>
      <c r="U411" s="40" t="n">
        <v>0</v>
      </c>
      <c r="V411" s="38" t="n">
        <v>493</v>
      </c>
      <c r="W411" s="38" t="n">
        <v>283</v>
      </c>
      <c r="X411" s="38" t="n">
        <v>1691</v>
      </c>
      <c r="Y411" s="38" t="n">
        <v>31196</v>
      </c>
      <c r="Z411" s="38" t="n">
        <v>3694</v>
      </c>
      <c r="AA411" s="38" t="n">
        <v>2312</v>
      </c>
      <c r="AB411" s="38" t="n">
        <v>463</v>
      </c>
      <c r="AC411" s="38" t="n">
        <v>482</v>
      </c>
      <c r="AD411" s="38" t="n">
        <v>625</v>
      </c>
      <c r="AE411" s="38" t="n">
        <v>5506</v>
      </c>
      <c r="AF411" s="38" t="n">
        <v>951</v>
      </c>
      <c r="AG411" s="38" t="n">
        <v>693</v>
      </c>
      <c r="AH411" s="38" t="n">
        <v>137</v>
      </c>
      <c r="AI411" s="41" t="n">
        <v>5764</v>
      </c>
      <c r="AJ411" s="38" t="n">
        <v>4147</v>
      </c>
      <c r="AK411" s="39" t="n">
        <v>44862</v>
      </c>
      <c r="AL411" s="27"/>
    </row>
    <row r="412" customFormat="false" ht="23.1" hidden="false" customHeight="true" outlineLevel="0" collapsed="false">
      <c r="A412" s="27"/>
      <c r="B412" s="35" t="s">
        <v>131</v>
      </c>
      <c r="C412" s="42" t="s">
        <v>46</v>
      </c>
      <c r="D412" s="37" t="n">
        <v>16</v>
      </c>
      <c r="E412" s="38" t="n">
        <v>59690</v>
      </c>
      <c r="F412" s="38" t="s">
        <v>47</v>
      </c>
      <c r="G412" s="38" t="s">
        <v>47</v>
      </c>
      <c r="H412" s="38" t="s">
        <v>47</v>
      </c>
      <c r="I412" s="38" t="s">
        <v>47</v>
      </c>
      <c r="J412" s="38" t="s">
        <v>47</v>
      </c>
      <c r="K412" s="38" t="s">
        <v>47</v>
      </c>
      <c r="L412" s="38" t="s">
        <v>47</v>
      </c>
      <c r="M412" s="38" t="n">
        <v>59690</v>
      </c>
      <c r="N412" s="38" t="s">
        <v>47</v>
      </c>
      <c r="O412" s="38" t="s">
        <v>47</v>
      </c>
      <c r="P412" s="38" t="s">
        <v>47</v>
      </c>
      <c r="Q412" s="38" t="n">
        <v>55737</v>
      </c>
      <c r="R412" s="38" t="n">
        <v>44004</v>
      </c>
      <c r="S412" s="39" t="n">
        <v>11733</v>
      </c>
      <c r="T412" s="35" t="s">
        <v>131</v>
      </c>
      <c r="U412" s="43" t="s">
        <v>46</v>
      </c>
      <c r="V412" s="38" t="n">
        <v>435</v>
      </c>
      <c r="W412" s="38" t="n">
        <v>143</v>
      </c>
      <c r="X412" s="38" t="n">
        <v>1060</v>
      </c>
      <c r="Y412" s="38" t="n">
        <v>18867</v>
      </c>
      <c r="Z412" s="38" t="n">
        <v>2547</v>
      </c>
      <c r="AA412" s="38" t="n">
        <v>1292</v>
      </c>
      <c r="AB412" s="38" t="n">
        <v>325</v>
      </c>
      <c r="AC412" s="38" t="n">
        <v>348</v>
      </c>
      <c r="AD412" s="38" t="n">
        <v>193</v>
      </c>
      <c r="AE412" s="38" t="n">
        <v>3953</v>
      </c>
      <c r="AF412" s="38" t="n">
        <v>711</v>
      </c>
      <c r="AG412" s="38" t="n">
        <v>553</v>
      </c>
      <c r="AH412" s="38" t="n">
        <v>94</v>
      </c>
      <c r="AI412" s="41" t="n">
        <v>4111</v>
      </c>
      <c r="AJ412" s="38" t="n">
        <v>2919</v>
      </c>
      <c r="AK412" s="39" t="n">
        <v>28044</v>
      </c>
      <c r="AL412" s="27"/>
    </row>
    <row r="413" customFormat="false" ht="23.1" hidden="false" customHeight="true" outlineLevel="0" collapsed="false">
      <c r="A413" s="27"/>
      <c r="B413" s="35" t="s">
        <v>131</v>
      </c>
      <c r="C413" s="42" t="s">
        <v>48</v>
      </c>
      <c r="D413" s="37" t="n">
        <v>5</v>
      </c>
      <c r="E413" s="38" t="n">
        <v>19998</v>
      </c>
      <c r="F413" s="38" t="s">
        <v>47</v>
      </c>
      <c r="G413" s="38" t="s">
        <v>47</v>
      </c>
      <c r="H413" s="38" t="s">
        <v>47</v>
      </c>
      <c r="I413" s="38" t="s">
        <v>47</v>
      </c>
      <c r="J413" s="38" t="s">
        <v>47</v>
      </c>
      <c r="K413" s="38" t="s">
        <v>47</v>
      </c>
      <c r="L413" s="38" t="s">
        <v>47</v>
      </c>
      <c r="M413" s="38" t="n">
        <v>19667</v>
      </c>
      <c r="N413" s="38" t="s">
        <v>47</v>
      </c>
      <c r="O413" s="38" t="s">
        <v>47</v>
      </c>
      <c r="P413" s="38" t="n">
        <v>331</v>
      </c>
      <c r="Q413" s="38" t="n">
        <v>19006</v>
      </c>
      <c r="R413" s="38" t="n">
        <v>14218</v>
      </c>
      <c r="S413" s="39" t="n">
        <v>4788</v>
      </c>
      <c r="T413" s="35" t="s">
        <v>131</v>
      </c>
      <c r="U413" s="43" t="s">
        <v>48</v>
      </c>
      <c r="V413" s="38" t="n">
        <v>40</v>
      </c>
      <c r="W413" s="38" t="n">
        <v>32</v>
      </c>
      <c r="X413" s="38" t="n">
        <v>365</v>
      </c>
      <c r="Y413" s="38" t="n">
        <v>7500</v>
      </c>
      <c r="Z413" s="38" t="n">
        <v>580</v>
      </c>
      <c r="AA413" s="38" t="n">
        <v>494</v>
      </c>
      <c r="AB413" s="38" t="n">
        <v>108</v>
      </c>
      <c r="AC413" s="38" t="n">
        <v>65</v>
      </c>
      <c r="AD413" s="38" t="n">
        <v>245</v>
      </c>
      <c r="AE413" s="38" t="n">
        <v>992</v>
      </c>
      <c r="AF413" s="38" t="n">
        <v>110</v>
      </c>
      <c r="AG413" s="38" t="n">
        <v>72</v>
      </c>
      <c r="AH413" s="38" t="n">
        <v>16</v>
      </c>
      <c r="AI413" s="41" t="n">
        <v>1030</v>
      </c>
      <c r="AJ413" s="38" t="n">
        <v>754</v>
      </c>
      <c r="AK413" s="39" t="n">
        <v>10039</v>
      </c>
      <c r="AL413" s="27"/>
    </row>
    <row r="414" customFormat="false" ht="23.1" hidden="false" customHeight="true" outlineLevel="0" collapsed="false">
      <c r="A414" s="27"/>
      <c r="B414" s="35" t="s">
        <v>131</v>
      </c>
      <c r="C414" s="42" t="s">
        <v>49</v>
      </c>
      <c r="D414" s="37" t="n">
        <v>4</v>
      </c>
      <c r="E414" s="41" t="s">
        <v>52</v>
      </c>
      <c r="F414" s="38" t="s">
        <v>47</v>
      </c>
      <c r="G414" s="41" t="s">
        <v>52</v>
      </c>
      <c r="H414" s="38" t="s">
        <v>47</v>
      </c>
      <c r="I414" s="38" t="s">
        <v>47</v>
      </c>
      <c r="J414" s="41" t="s">
        <v>52</v>
      </c>
      <c r="K414" s="38" t="s">
        <v>47</v>
      </c>
      <c r="L414" s="38" t="s">
        <v>47</v>
      </c>
      <c r="M414" s="41" t="s">
        <v>52</v>
      </c>
      <c r="N414" s="38" t="n">
        <v>232</v>
      </c>
      <c r="O414" s="38" t="s">
        <v>47</v>
      </c>
      <c r="P414" s="38" t="n">
        <v>488</v>
      </c>
      <c r="Q414" s="41" t="s">
        <v>52</v>
      </c>
      <c r="R414" s="41" t="s">
        <v>52</v>
      </c>
      <c r="S414" s="44" t="s">
        <v>52</v>
      </c>
      <c r="T414" s="35" t="s">
        <v>131</v>
      </c>
      <c r="U414" s="43" t="s">
        <v>49</v>
      </c>
      <c r="V414" s="41" t="s">
        <v>52</v>
      </c>
      <c r="W414" s="41" t="s">
        <v>52</v>
      </c>
      <c r="X414" s="41" t="s">
        <v>52</v>
      </c>
      <c r="Y414" s="41" t="s">
        <v>52</v>
      </c>
      <c r="Z414" s="41" t="s">
        <v>52</v>
      </c>
      <c r="AA414" s="41" t="s">
        <v>52</v>
      </c>
      <c r="AB414" s="41" t="s">
        <v>52</v>
      </c>
      <c r="AC414" s="41" t="s">
        <v>52</v>
      </c>
      <c r="AD414" s="41" t="s">
        <v>52</v>
      </c>
      <c r="AE414" s="41" t="s">
        <v>52</v>
      </c>
      <c r="AF414" s="41" t="s">
        <v>52</v>
      </c>
      <c r="AG414" s="41" t="s">
        <v>52</v>
      </c>
      <c r="AH414" s="41" t="s">
        <v>52</v>
      </c>
      <c r="AI414" s="41" t="s">
        <v>52</v>
      </c>
      <c r="AJ414" s="41" t="s">
        <v>52</v>
      </c>
      <c r="AK414" s="44" t="s">
        <v>52</v>
      </c>
      <c r="AL414" s="27"/>
    </row>
    <row r="415" customFormat="false" ht="23.1" hidden="false" customHeight="true" outlineLevel="0" collapsed="false">
      <c r="A415" s="27"/>
      <c r="B415" s="35" t="s">
        <v>131</v>
      </c>
      <c r="C415" s="42" t="s">
        <v>50</v>
      </c>
      <c r="D415" s="37" t="n">
        <v>1</v>
      </c>
      <c r="E415" s="41" t="s">
        <v>52</v>
      </c>
      <c r="F415" s="38" t="s">
        <v>47</v>
      </c>
      <c r="G415" s="41" t="s">
        <v>52</v>
      </c>
      <c r="H415" s="38" t="s">
        <v>47</v>
      </c>
      <c r="I415" s="38" t="s">
        <v>47</v>
      </c>
      <c r="J415" s="41" t="s">
        <v>52</v>
      </c>
      <c r="K415" s="38" t="s">
        <v>47</v>
      </c>
      <c r="L415" s="38" t="s">
        <v>47</v>
      </c>
      <c r="M415" s="41" t="s">
        <v>52</v>
      </c>
      <c r="N415" s="38" t="s">
        <v>47</v>
      </c>
      <c r="O415" s="38" t="s">
        <v>47</v>
      </c>
      <c r="P415" s="38" t="s">
        <v>47</v>
      </c>
      <c r="Q415" s="41" t="s">
        <v>52</v>
      </c>
      <c r="R415" s="41" t="s">
        <v>52</v>
      </c>
      <c r="S415" s="44" t="s">
        <v>52</v>
      </c>
      <c r="T415" s="35" t="s">
        <v>131</v>
      </c>
      <c r="U415" s="43" t="s">
        <v>50</v>
      </c>
      <c r="V415" s="41" t="s">
        <v>52</v>
      </c>
      <c r="W415" s="41" t="s">
        <v>52</v>
      </c>
      <c r="X415" s="41" t="s">
        <v>52</v>
      </c>
      <c r="Y415" s="41" t="s">
        <v>52</v>
      </c>
      <c r="Z415" s="41" t="s">
        <v>52</v>
      </c>
      <c r="AA415" s="41" t="s">
        <v>52</v>
      </c>
      <c r="AB415" s="41" t="s">
        <v>52</v>
      </c>
      <c r="AC415" s="41" t="s">
        <v>52</v>
      </c>
      <c r="AD415" s="41" t="s">
        <v>52</v>
      </c>
      <c r="AE415" s="41" t="s">
        <v>52</v>
      </c>
      <c r="AF415" s="41" t="s">
        <v>52</v>
      </c>
      <c r="AG415" s="41" t="s">
        <v>52</v>
      </c>
      <c r="AH415" s="41" t="s">
        <v>52</v>
      </c>
      <c r="AI415" s="41" t="s">
        <v>52</v>
      </c>
      <c r="AJ415" s="41" t="s">
        <v>52</v>
      </c>
      <c r="AK415" s="44" t="s">
        <v>52</v>
      </c>
      <c r="AL415" s="27"/>
    </row>
    <row r="416" customFormat="false" ht="23.1" hidden="false" customHeight="true" outlineLevel="0" collapsed="false">
      <c r="A416" s="27"/>
      <c r="B416" s="35" t="s">
        <v>132</v>
      </c>
      <c r="C416" s="36"/>
      <c r="D416" s="37" t="n">
        <v>41</v>
      </c>
      <c r="E416" s="38" t="n">
        <v>160680</v>
      </c>
      <c r="F416" s="38" t="s">
        <v>47</v>
      </c>
      <c r="G416" s="41" t="s">
        <v>52</v>
      </c>
      <c r="H416" s="41" t="s">
        <v>52</v>
      </c>
      <c r="I416" s="38" t="s">
        <v>47</v>
      </c>
      <c r="J416" s="41" t="s">
        <v>52</v>
      </c>
      <c r="K416" s="38" t="n">
        <v>106</v>
      </c>
      <c r="L416" s="38" t="s">
        <v>47</v>
      </c>
      <c r="M416" s="38" t="n">
        <v>151261</v>
      </c>
      <c r="N416" s="41" t="s">
        <v>52</v>
      </c>
      <c r="O416" s="38" t="s">
        <v>47</v>
      </c>
      <c r="P416" s="38" t="n">
        <v>1752</v>
      </c>
      <c r="Q416" s="38" t="n">
        <v>149074</v>
      </c>
      <c r="R416" s="38" t="n">
        <v>118249</v>
      </c>
      <c r="S416" s="39" t="n">
        <v>30825</v>
      </c>
      <c r="T416" s="35" t="s">
        <v>132</v>
      </c>
      <c r="U416" s="40" t="n">
        <v>0</v>
      </c>
      <c r="V416" s="38" t="n">
        <v>181</v>
      </c>
      <c r="W416" s="38" t="n">
        <v>771</v>
      </c>
      <c r="X416" s="38" t="n">
        <v>4958</v>
      </c>
      <c r="Y416" s="38" t="n">
        <v>73221</v>
      </c>
      <c r="Z416" s="38" t="n">
        <v>13401</v>
      </c>
      <c r="AA416" s="38" t="n">
        <v>6374</v>
      </c>
      <c r="AB416" s="38" t="n">
        <v>667</v>
      </c>
      <c r="AC416" s="38" t="n">
        <v>1076</v>
      </c>
      <c r="AD416" s="38" t="n">
        <v>1392</v>
      </c>
      <c r="AE416" s="38" t="n">
        <v>11606</v>
      </c>
      <c r="AF416" s="38" t="n">
        <v>834</v>
      </c>
      <c r="AG416" s="41" t="s">
        <v>52</v>
      </c>
      <c r="AH416" s="41" t="s">
        <v>52</v>
      </c>
      <c r="AI416" s="41" t="s">
        <v>52</v>
      </c>
      <c r="AJ416" s="38" t="n">
        <v>5600</v>
      </c>
      <c r="AK416" s="39" t="n">
        <v>110227</v>
      </c>
      <c r="AL416" s="27"/>
    </row>
    <row r="417" customFormat="false" ht="23.1" hidden="false" customHeight="true" outlineLevel="0" collapsed="false">
      <c r="A417" s="27"/>
      <c r="B417" s="35" t="s">
        <v>132</v>
      </c>
      <c r="C417" s="42" t="s">
        <v>46</v>
      </c>
      <c r="D417" s="37" t="n">
        <v>24</v>
      </c>
      <c r="E417" s="38" t="n">
        <v>100968</v>
      </c>
      <c r="F417" s="38" t="s">
        <v>47</v>
      </c>
      <c r="G417" s="38" t="s">
        <v>47</v>
      </c>
      <c r="H417" s="38" t="s">
        <v>47</v>
      </c>
      <c r="I417" s="38" t="s">
        <v>47</v>
      </c>
      <c r="J417" s="38" t="s">
        <v>47</v>
      </c>
      <c r="K417" s="38" t="s">
        <v>47</v>
      </c>
      <c r="L417" s="38" t="s">
        <v>47</v>
      </c>
      <c r="M417" s="38" t="n">
        <v>100968</v>
      </c>
      <c r="N417" s="38" t="s">
        <v>47</v>
      </c>
      <c r="O417" s="38" t="s">
        <v>47</v>
      </c>
      <c r="P417" s="38" t="s">
        <v>47</v>
      </c>
      <c r="Q417" s="38" t="n">
        <v>94406</v>
      </c>
      <c r="R417" s="38" t="n">
        <v>74445</v>
      </c>
      <c r="S417" s="39" t="n">
        <v>19961</v>
      </c>
      <c r="T417" s="35" t="s">
        <v>132</v>
      </c>
      <c r="U417" s="43" t="s">
        <v>46</v>
      </c>
      <c r="V417" s="38" t="n">
        <v>115</v>
      </c>
      <c r="W417" s="38" t="n">
        <v>187</v>
      </c>
      <c r="X417" s="38" t="n">
        <v>3484</v>
      </c>
      <c r="Y417" s="38" t="n">
        <v>46090</v>
      </c>
      <c r="Z417" s="38" t="n">
        <v>8731</v>
      </c>
      <c r="AA417" s="38" t="n">
        <v>3958</v>
      </c>
      <c r="AB417" s="38" t="n">
        <v>402</v>
      </c>
      <c r="AC417" s="38" t="n">
        <v>579</v>
      </c>
      <c r="AD417" s="38" t="n">
        <v>891</v>
      </c>
      <c r="AE417" s="38" t="n">
        <v>6562</v>
      </c>
      <c r="AF417" s="38" t="n">
        <v>421</v>
      </c>
      <c r="AG417" s="38" t="n">
        <v>468</v>
      </c>
      <c r="AH417" s="38" t="n">
        <v>123</v>
      </c>
      <c r="AI417" s="41" t="n">
        <v>6515</v>
      </c>
      <c r="AJ417" s="38" t="n">
        <v>2387</v>
      </c>
      <c r="AK417" s="39" t="n">
        <v>69227</v>
      </c>
      <c r="AL417" s="27"/>
    </row>
    <row r="418" customFormat="false" ht="23.1" hidden="false" customHeight="true" outlineLevel="0" collapsed="false">
      <c r="A418" s="27"/>
      <c r="B418" s="35" t="s">
        <v>132</v>
      </c>
      <c r="C418" s="42" t="s">
        <v>48</v>
      </c>
      <c r="D418" s="37" t="n">
        <v>9</v>
      </c>
      <c r="E418" s="38" t="n">
        <v>29987</v>
      </c>
      <c r="F418" s="38" t="s">
        <v>47</v>
      </c>
      <c r="G418" s="38" t="s">
        <v>47</v>
      </c>
      <c r="H418" s="38" t="s">
        <v>47</v>
      </c>
      <c r="I418" s="38" t="s">
        <v>47</v>
      </c>
      <c r="J418" s="38" t="n">
        <v>289</v>
      </c>
      <c r="K418" s="38" t="s">
        <v>47</v>
      </c>
      <c r="L418" s="38" t="s">
        <v>47</v>
      </c>
      <c r="M418" s="38" t="n">
        <v>29696</v>
      </c>
      <c r="N418" s="38" t="s">
        <v>47</v>
      </c>
      <c r="O418" s="38" t="s">
        <v>47</v>
      </c>
      <c r="P418" s="38" t="n">
        <v>2</v>
      </c>
      <c r="Q418" s="38" t="n">
        <v>27913</v>
      </c>
      <c r="R418" s="38" t="n">
        <v>23262</v>
      </c>
      <c r="S418" s="39" t="n">
        <v>4651</v>
      </c>
      <c r="T418" s="35" t="s">
        <v>132</v>
      </c>
      <c r="U418" s="43" t="s">
        <v>48</v>
      </c>
      <c r="V418" s="38" t="n">
        <v>36</v>
      </c>
      <c r="W418" s="38" t="n">
        <v>169</v>
      </c>
      <c r="X418" s="38" t="n">
        <v>563</v>
      </c>
      <c r="Y418" s="38" t="n">
        <v>16637</v>
      </c>
      <c r="Z418" s="38" t="n">
        <v>2599</v>
      </c>
      <c r="AA418" s="38" t="n">
        <v>1119</v>
      </c>
      <c r="AB418" s="38" t="n">
        <v>97</v>
      </c>
      <c r="AC418" s="38" t="n">
        <v>339</v>
      </c>
      <c r="AD418" s="38" t="n">
        <v>263</v>
      </c>
      <c r="AE418" s="38" t="n">
        <v>2074</v>
      </c>
      <c r="AF418" s="38" t="n">
        <v>306</v>
      </c>
      <c r="AG418" s="38" t="n">
        <v>171</v>
      </c>
      <c r="AH418" s="38" t="n">
        <v>151</v>
      </c>
      <c r="AI418" s="41" t="n">
        <v>2209</v>
      </c>
      <c r="AJ418" s="38" t="n">
        <v>1254</v>
      </c>
      <c r="AK418" s="39" t="n">
        <v>23089</v>
      </c>
      <c r="AL418" s="27"/>
    </row>
    <row r="419" customFormat="false" ht="23.1" hidden="false" customHeight="true" outlineLevel="0" collapsed="false">
      <c r="A419" s="27"/>
      <c r="B419" s="35" t="s">
        <v>132</v>
      </c>
      <c r="C419" s="42" t="s">
        <v>49</v>
      </c>
      <c r="D419" s="37" t="n">
        <v>5</v>
      </c>
      <c r="E419" s="38" t="n">
        <v>15780</v>
      </c>
      <c r="F419" s="38" t="s">
        <v>47</v>
      </c>
      <c r="G419" s="38" t="n">
        <v>3144</v>
      </c>
      <c r="H419" s="38" t="s">
        <v>47</v>
      </c>
      <c r="I419" s="38" t="s">
        <v>47</v>
      </c>
      <c r="J419" s="38" t="n">
        <v>5</v>
      </c>
      <c r="K419" s="38" t="s">
        <v>47</v>
      </c>
      <c r="L419" s="38" t="s">
        <v>47</v>
      </c>
      <c r="M419" s="38" t="n">
        <v>11722</v>
      </c>
      <c r="N419" s="38" t="n">
        <v>641</v>
      </c>
      <c r="O419" s="38" t="s">
        <v>47</v>
      </c>
      <c r="P419" s="38" t="n">
        <v>268</v>
      </c>
      <c r="Q419" s="38" t="n">
        <v>14165</v>
      </c>
      <c r="R419" s="38" t="n">
        <v>11006</v>
      </c>
      <c r="S419" s="39" t="n">
        <v>3159</v>
      </c>
      <c r="T419" s="35" t="s">
        <v>132</v>
      </c>
      <c r="U419" s="43" t="s">
        <v>49</v>
      </c>
      <c r="V419" s="38" t="n">
        <v>25</v>
      </c>
      <c r="W419" s="38" t="n">
        <v>104</v>
      </c>
      <c r="X419" s="38" t="n">
        <v>491</v>
      </c>
      <c r="Y419" s="38" t="n">
        <v>6050</v>
      </c>
      <c r="Z419" s="38" t="n">
        <v>1238</v>
      </c>
      <c r="AA419" s="38" t="n">
        <v>482</v>
      </c>
      <c r="AB419" s="38" t="n">
        <v>57</v>
      </c>
      <c r="AC419" s="38" t="n">
        <v>61</v>
      </c>
      <c r="AD419" s="38" t="n">
        <v>130</v>
      </c>
      <c r="AE419" s="38" t="n">
        <v>1615</v>
      </c>
      <c r="AF419" s="38" t="n">
        <v>76</v>
      </c>
      <c r="AG419" s="38" t="n">
        <v>31</v>
      </c>
      <c r="AH419" s="38" t="n">
        <v>6</v>
      </c>
      <c r="AI419" s="41" t="n">
        <v>1660</v>
      </c>
      <c r="AJ419" s="38" t="n">
        <v>1047</v>
      </c>
      <c r="AK419" s="39" t="n">
        <v>9933</v>
      </c>
      <c r="AL419" s="27"/>
    </row>
    <row r="420" customFormat="false" ht="23.1" hidden="false" customHeight="true" outlineLevel="0" collapsed="false">
      <c r="A420" s="27"/>
      <c r="B420" s="35" t="s">
        <v>132</v>
      </c>
      <c r="C420" s="42" t="s">
        <v>50</v>
      </c>
      <c r="D420" s="37" t="n">
        <v>3</v>
      </c>
      <c r="E420" s="38" t="n">
        <v>13945</v>
      </c>
      <c r="F420" s="38" t="s">
        <v>47</v>
      </c>
      <c r="G420" s="41" t="s">
        <v>52</v>
      </c>
      <c r="H420" s="41" t="s">
        <v>52</v>
      </c>
      <c r="I420" s="38" t="s">
        <v>47</v>
      </c>
      <c r="J420" s="41" t="s">
        <v>52</v>
      </c>
      <c r="K420" s="38" t="n">
        <v>106</v>
      </c>
      <c r="L420" s="38" t="s">
        <v>47</v>
      </c>
      <c r="M420" s="38" t="n">
        <v>8875</v>
      </c>
      <c r="N420" s="41" t="s">
        <v>52</v>
      </c>
      <c r="O420" s="38" t="s">
        <v>47</v>
      </c>
      <c r="P420" s="38" t="n">
        <v>1482</v>
      </c>
      <c r="Q420" s="38" t="n">
        <v>12590</v>
      </c>
      <c r="R420" s="38" t="n">
        <v>9536</v>
      </c>
      <c r="S420" s="39" t="n">
        <v>3054</v>
      </c>
      <c r="T420" s="35" t="s">
        <v>132</v>
      </c>
      <c r="U420" s="43" t="s">
        <v>50</v>
      </c>
      <c r="V420" s="38" t="n">
        <v>5</v>
      </c>
      <c r="W420" s="38" t="n">
        <v>311</v>
      </c>
      <c r="X420" s="38" t="n">
        <v>420</v>
      </c>
      <c r="Y420" s="38" t="n">
        <v>4444</v>
      </c>
      <c r="Z420" s="38" t="n">
        <v>833</v>
      </c>
      <c r="AA420" s="38" t="n">
        <v>815</v>
      </c>
      <c r="AB420" s="38" t="n">
        <v>111</v>
      </c>
      <c r="AC420" s="38" t="n">
        <v>97</v>
      </c>
      <c r="AD420" s="38" t="n">
        <v>108</v>
      </c>
      <c r="AE420" s="38" t="n">
        <v>1355</v>
      </c>
      <c r="AF420" s="38" t="n">
        <v>31</v>
      </c>
      <c r="AG420" s="41" t="s">
        <v>52</v>
      </c>
      <c r="AH420" s="41" t="s">
        <v>52</v>
      </c>
      <c r="AI420" s="41" t="s">
        <v>52</v>
      </c>
      <c r="AJ420" s="38" t="n">
        <v>912</v>
      </c>
      <c r="AK420" s="39" t="n">
        <v>7978</v>
      </c>
      <c r="AL420" s="27"/>
    </row>
    <row r="421" customFormat="false" ht="23.1" hidden="false" customHeight="true" outlineLevel="0" collapsed="false">
      <c r="A421" s="27"/>
      <c r="B421" s="35" t="s">
        <v>133</v>
      </c>
      <c r="C421" s="36"/>
      <c r="D421" s="37" t="n">
        <v>16</v>
      </c>
      <c r="E421" s="38" t="n">
        <v>88808</v>
      </c>
      <c r="F421" s="38" t="s">
        <v>47</v>
      </c>
      <c r="G421" s="38" t="s">
        <v>47</v>
      </c>
      <c r="H421" s="38" t="s">
        <v>47</v>
      </c>
      <c r="I421" s="38" t="s">
        <v>47</v>
      </c>
      <c r="J421" s="41" t="s">
        <v>52</v>
      </c>
      <c r="K421" s="38" t="s">
        <v>47</v>
      </c>
      <c r="L421" s="38" t="s">
        <v>47</v>
      </c>
      <c r="M421" s="38" t="n">
        <v>88150</v>
      </c>
      <c r="N421" s="38" t="n">
        <v>514</v>
      </c>
      <c r="O421" s="38" t="s">
        <v>47</v>
      </c>
      <c r="P421" s="41" t="s">
        <v>52</v>
      </c>
      <c r="Q421" s="38" t="n">
        <v>85139</v>
      </c>
      <c r="R421" s="38" t="n">
        <v>58140</v>
      </c>
      <c r="S421" s="39" t="n">
        <v>26999</v>
      </c>
      <c r="T421" s="35" t="s">
        <v>133</v>
      </c>
      <c r="U421" s="40" t="n">
        <v>0</v>
      </c>
      <c r="V421" s="38" t="n">
        <v>4466</v>
      </c>
      <c r="W421" s="38" t="n">
        <v>328</v>
      </c>
      <c r="X421" s="38" t="n">
        <v>4782</v>
      </c>
      <c r="Y421" s="38" t="n">
        <v>24086</v>
      </c>
      <c r="Z421" s="38" t="n">
        <v>2504</v>
      </c>
      <c r="AA421" s="38" t="n">
        <v>8432</v>
      </c>
      <c r="AB421" s="38" t="n">
        <v>346</v>
      </c>
      <c r="AC421" s="38" t="n">
        <v>814</v>
      </c>
      <c r="AD421" s="38" t="n">
        <v>224</v>
      </c>
      <c r="AE421" s="38" t="n">
        <v>3669</v>
      </c>
      <c r="AF421" s="38" t="n">
        <v>1236</v>
      </c>
      <c r="AG421" s="38" t="n">
        <v>537</v>
      </c>
      <c r="AH421" s="38" t="n">
        <v>217</v>
      </c>
      <c r="AI421" s="41" t="n">
        <v>4368</v>
      </c>
      <c r="AJ421" s="38" t="n">
        <v>2400</v>
      </c>
      <c r="AK421" s="39" t="n">
        <v>43819</v>
      </c>
      <c r="AL421" s="27"/>
    </row>
    <row r="422" customFormat="false" ht="23.1" hidden="false" customHeight="true" outlineLevel="0" collapsed="false">
      <c r="A422" s="27"/>
      <c r="B422" s="35" t="s">
        <v>133</v>
      </c>
      <c r="C422" s="42" t="s">
        <v>46</v>
      </c>
      <c r="D422" s="37" t="n">
        <v>10</v>
      </c>
      <c r="E422" s="38" t="n">
        <v>73030</v>
      </c>
      <c r="F422" s="38" t="s">
        <v>47</v>
      </c>
      <c r="G422" s="38" t="s">
        <v>47</v>
      </c>
      <c r="H422" s="38" t="s">
        <v>47</v>
      </c>
      <c r="I422" s="38" t="s">
        <v>47</v>
      </c>
      <c r="J422" s="38" t="s">
        <v>47</v>
      </c>
      <c r="K422" s="38" t="s">
        <v>47</v>
      </c>
      <c r="L422" s="38" t="s">
        <v>47</v>
      </c>
      <c r="M422" s="38" t="n">
        <v>73030</v>
      </c>
      <c r="N422" s="38" t="s">
        <v>47</v>
      </c>
      <c r="O422" s="38" t="s">
        <v>47</v>
      </c>
      <c r="P422" s="38" t="s">
        <v>47</v>
      </c>
      <c r="Q422" s="38" t="n">
        <v>69942</v>
      </c>
      <c r="R422" s="38" t="n">
        <v>50315</v>
      </c>
      <c r="S422" s="39" t="n">
        <v>19627</v>
      </c>
      <c r="T422" s="35" t="s">
        <v>133</v>
      </c>
      <c r="U422" s="43" t="s">
        <v>46</v>
      </c>
      <c r="V422" s="38" t="n">
        <v>4237</v>
      </c>
      <c r="W422" s="38" t="n">
        <v>221</v>
      </c>
      <c r="X422" s="38" t="n">
        <v>4087</v>
      </c>
      <c r="Y422" s="38" t="n">
        <v>19466</v>
      </c>
      <c r="Z422" s="38" t="n">
        <v>1934</v>
      </c>
      <c r="AA422" s="38" t="n">
        <v>7657</v>
      </c>
      <c r="AB422" s="38" t="n">
        <v>316</v>
      </c>
      <c r="AC422" s="38" t="n">
        <v>708</v>
      </c>
      <c r="AD422" s="38" t="n">
        <v>175</v>
      </c>
      <c r="AE422" s="38" t="n">
        <v>3088</v>
      </c>
      <c r="AF422" s="38" t="n">
        <v>1072</v>
      </c>
      <c r="AG422" s="38" t="n">
        <v>459</v>
      </c>
      <c r="AH422" s="38" t="n">
        <v>155</v>
      </c>
      <c r="AI422" s="41" t="n">
        <v>3701</v>
      </c>
      <c r="AJ422" s="38" t="n">
        <v>2001</v>
      </c>
      <c r="AK422" s="39" t="n">
        <v>36548</v>
      </c>
      <c r="AL422" s="27"/>
    </row>
    <row r="423" customFormat="false" ht="23.1" hidden="false" customHeight="true" outlineLevel="0" collapsed="false">
      <c r="A423" s="27"/>
      <c r="B423" s="35" t="s">
        <v>133</v>
      </c>
      <c r="C423" s="42" t="s">
        <v>48</v>
      </c>
      <c r="D423" s="37" t="n">
        <v>4</v>
      </c>
      <c r="E423" s="41" t="s">
        <v>52</v>
      </c>
      <c r="F423" s="38" t="s">
        <v>47</v>
      </c>
      <c r="G423" s="38" t="s">
        <v>47</v>
      </c>
      <c r="H423" s="38" t="s">
        <v>47</v>
      </c>
      <c r="I423" s="38" t="s">
        <v>47</v>
      </c>
      <c r="J423" s="41" t="s">
        <v>52</v>
      </c>
      <c r="K423" s="38" t="s">
        <v>47</v>
      </c>
      <c r="L423" s="38" t="s">
        <v>47</v>
      </c>
      <c r="M423" s="41" t="s">
        <v>52</v>
      </c>
      <c r="N423" s="41" t="s">
        <v>52</v>
      </c>
      <c r="O423" s="38" t="s">
        <v>47</v>
      </c>
      <c r="P423" s="41" t="s">
        <v>52</v>
      </c>
      <c r="Q423" s="41" t="s">
        <v>52</v>
      </c>
      <c r="R423" s="41" t="s">
        <v>52</v>
      </c>
      <c r="S423" s="44" t="s">
        <v>52</v>
      </c>
      <c r="T423" s="35" t="s">
        <v>133</v>
      </c>
      <c r="U423" s="43" t="s">
        <v>48</v>
      </c>
      <c r="V423" s="41" t="s">
        <v>52</v>
      </c>
      <c r="W423" s="38" t="n">
        <v>107</v>
      </c>
      <c r="X423" s="41" t="s">
        <v>52</v>
      </c>
      <c r="Y423" s="41" t="s">
        <v>52</v>
      </c>
      <c r="Z423" s="41" t="s">
        <v>52</v>
      </c>
      <c r="AA423" s="41" t="s">
        <v>52</v>
      </c>
      <c r="AB423" s="41" t="s">
        <v>52</v>
      </c>
      <c r="AC423" s="41" t="s">
        <v>52</v>
      </c>
      <c r="AD423" s="41" t="s">
        <v>52</v>
      </c>
      <c r="AE423" s="41" t="s">
        <v>52</v>
      </c>
      <c r="AF423" s="41" t="s">
        <v>52</v>
      </c>
      <c r="AG423" s="41" t="s">
        <v>52</v>
      </c>
      <c r="AH423" s="41" t="s">
        <v>52</v>
      </c>
      <c r="AI423" s="41" t="s">
        <v>52</v>
      </c>
      <c r="AJ423" s="41" t="s">
        <v>52</v>
      </c>
      <c r="AK423" s="44" t="s">
        <v>52</v>
      </c>
      <c r="AL423" s="27"/>
    </row>
    <row r="424" customFormat="false" ht="23.1" hidden="false" customHeight="true" outlineLevel="0" collapsed="false">
      <c r="A424" s="27"/>
      <c r="B424" s="35" t="s">
        <v>133</v>
      </c>
      <c r="C424" s="42" t="s">
        <v>49</v>
      </c>
      <c r="D424" s="37" t="n">
        <v>1</v>
      </c>
      <c r="E424" s="41" t="s">
        <v>52</v>
      </c>
      <c r="F424" s="38" t="s">
        <v>47</v>
      </c>
      <c r="G424" s="38" t="s">
        <v>47</v>
      </c>
      <c r="H424" s="38" t="s">
        <v>47</v>
      </c>
      <c r="I424" s="38" t="s">
        <v>47</v>
      </c>
      <c r="J424" s="38" t="s">
        <v>47</v>
      </c>
      <c r="K424" s="38" t="s">
        <v>47</v>
      </c>
      <c r="L424" s="38" t="s">
        <v>47</v>
      </c>
      <c r="M424" s="41" t="s">
        <v>52</v>
      </c>
      <c r="N424" s="41" t="s">
        <v>52</v>
      </c>
      <c r="O424" s="38" t="s">
        <v>47</v>
      </c>
      <c r="P424" s="38" t="s">
        <v>47</v>
      </c>
      <c r="Q424" s="41" t="s">
        <v>52</v>
      </c>
      <c r="R424" s="41" t="s">
        <v>52</v>
      </c>
      <c r="S424" s="44" t="s">
        <v>52</v>
      </c>
      <c r="T424" s="35" t="s">
        <v>133</v>
      </c>
      <c r="U424" s="43" t="s">
        <v>49</v>
      </c>
      <c r="V424" s="38" t="s">
        <v>47</v>
      </c>
      <c r="W424" s="38" t="s">
        <v>47</v>
      </c>
      <c r="X424" s="41" t="s">
        <v>52</v>
      </c>
      <c r="Y424" s="41" t="s">
        <v>52</v>
      </c>
      <c r="Z424" s="41" t="s">
        <v>52</v>
      </c>
      <c r="AA424" s="41" t="s">
        <v>52</v>
      </c>
      <c r="AB424" s="41" t="s">
        <v>52</v>
      </c>
      <c r="AC424" s="41" t="s">
        <v>52</v>
      </c>
      <c r="AD424" s="41" t="s">
        <v>52</v>
      </c>
      <c r="AE424" s="41" t="s">
        <v>52</v>
      </c>
      <c r="AF424" s="41" t="s">
        <v>52</v>
      </c>
      <c r="AG424" s="41" t="s">
        <v>52</v>
      </c>
      <c r="AH424" s="38" t="s">
        <v>47</v>
      </c>
      <c r="AI424" s="41" t="s">
        <v>52</v>
      </c>
      <c r="AJ424" s="41" t="s">
        <v>52</v>
      </c>
      <c r="AK424" s="44" t="s">
        <v>52</v>
      </c>
      <c r="AL424" s="27"/>
    </row>
    <row r="425" customFormat="false" ht="23.1" hidden="false" customHeight="true" outlineLevel="0" collapsed="false">
      <c r="A425" s="27"/>
      <c r="B425" s="35" t="s">
        <v>133</v>
      </c>
      <c r="C425" s="42" t="s">
        <v>50</v>
      </c>
      <c r="D425" s="37" t="n">
        <v>1</v>
      </c>
      <c r="E425" s="41" t="s">
        <v>52</v>
      </c>
      <c r="F425" s="38" t="s">
        <v>47</v>
      </c>
      <c r="G425" s="38" t="s">
        <v>47</v>
      </c>
      <c r="H425" s="38" t="s">
        <v>47</v>
      </c>
      <c r="I425" s="38" t="s">
        <v>47</v>
      </c>
      <c r="J425" s="38" t="s">
        <v>47</v>
      </c>
      <c r="K425" s="38" t="s">
        <v>47</v>
      </c>
      <c r="L425" s="38" t="s">
        <v>47</v>
      </c>
      <c r="M425" s="41" t="s">
        <v>52</v>
      </c>
      <c r="N425" s="38" t="s">
        <v>47</v>
      </c>
      <c r="O425" s="38" t="s">
        <v>47</v>
      </c>
      <c r="P425" s="38" t="s">
        <v>47</v>
      </c>
      <c r="Q425" s="41" t="s">
        <v>52</v>
      </c>
      <c r="R425" s="41" t="s">
        <v>52</v>
      </c>
      <c r="S425" s="44" t="s">
        <v>52</v>
      </c>
      <c r="T425" s="35" t="s">
        <v>133</v>
      </c>
      <c r="U425" s="43" t="s">
        <v>50</v>
      </c>
      <c r="V425" s="41" t="s">
        <v>52</v>
      </c>
      <c r="W425" s="38" t="s">
        <v>47</v>
      </c>
      <c r="X425" s="41" t="s">
        <v>52</v>
      </c>
      <c r="Y425" s="41" t="s">
        <v>52</v>
      </c>
      <c r="Z425" s="41" t="s">
        <v>52</v>
      </c>
      <c r="AA425" s="41" t="s">
        <v>52</v>
      </c>
      <c r="AB425" s="41" t="s">
        <v>52</v>
      </c>
      <c r="AC425" s="41" t="s">
        <v>52</v>
      </c>
      <c r="AD425" s="41" t="s">
        <v>52</v>
      </c>
      <c r="AE425" s="41" t="s">
        <v>52</v>
      </c>
      <c r="AF425" s="41" t="s">
        <v>52</v>
      </c>
      <c r="AG425" s="41" t="s">
        <v>52</v>
      </c>
      <c r="AH425" s="41" t="s">
        <v>52</v>
      </c>
      <c r="AI425" s="41" t="s">
        <v>52</v>
      </c>
      <c r="AJ425" s="41" t="s">
        <v>52</v>
      </c>
      <c r="AK425" s="44" t="s">
        <v>52</v>
      </c>
      <c r="AL425" s="27"/>
    </row>
    <row r="426" customFormat="false" ht="23.1" hidden="false" customHeight="true" outlineLevel="0" collapsed="false">
      <c r="A426" s="27"/>
      <c r="B426" s="35" t="s">
        <v>134</v>
      </c>
      <c r="C426" s="36"/>
      <c r="D426" s="37" t="n">
        <v>577</v>
      </c>
      <c r="E426" s="38" t="n">
        <v>5398486</v>
      </c>
      <c r="F426" s="38" t="s">
        <v>47</v>
      </c>
      <c r="G426" s="38" t="n">
        <v>44707</v>
      </c>
      <c r="H426" s="38" t="n">
        <v>1677</v>
      </c>
      <c r="I426" s="38" t="n">
        <v>18</v>
      </c>
      <c r="J426" s="38" t="n">
        <v>183231</v>
      </c>
      <c r="K426" s="38" t="n">
        <v>5054671</v>
      </c>
      <c r="L426" s="38" t="n">
        <v>8521</v>
      </c>
      <c r="M426" s="38" t="n">
        <v>77403</v>
      </c>
      <c r="N426" s="38" t="n">
        <v>135</v>
      </c>
      <c r="O426" s="38" t="n">
        <v>2549</v>
      </c>
      <c r="P426" s="38" t="n">
        <v>27251</v>
      </c>
      <c r="Q426" s="38" t="n">
        <v>5197009</v>
      </c>
      <c r="R426" s="38" t="n">
        <v>2730579</v>
      </c>
      <c r="S426" s="39" t="n">
        <v>2466430</v>
      </c>
      <c r="T426" s="35" t="s">
        <v>134</v>
      </c>
      <c r="U426" s="40" t="n">
        <v>0</v>
      </c>
      <c r="V426" s="38" t="n">
        <v>49897</v>
      </c>
      <c r="W426" s="38" t="n">
        <v>42903</v>
      </c>
      <c r="X426" s="38" t="n">
        <v>136758</v>
      </c>
      <c r="Y426" s="38" t="n">
        <v>1574394</v>
      </c>
      <c r="Z426" s="38" t="n">
        <v>127481</v>
      </c>
      <c r="AA426" s="38" t="n">
        <v>393738</v>
      </c>
      <c r="AB426" s="38" t="n">
        <v>25597</v>
      </c>
      <c r="AC426" s="38" t="n">
        <v>16982</v>
      </c>
      <c r="AD426" s="38" t="n">
        <v>18050</v>
      </c>
      <c r="AE426" s="38" t="n">
        <v>201477</v>
      </c>
      <c r="AF426" s="38" t="n">
        <v>41889</v>
      </c>
      <c r="AG426" s="38" t="n">
        <v>24933</v>
      </c>
      <c r="AH426" s="38" t="n">
        <v>12154</v>
      </c>
      <c r="AI426" s="41" t="n">
        <v>218433</v>
      </c>
      <c r="AJ426" s="38" t="n">
        <v>114319</v>
      </c>
      <c r="AK426" s="39" t="n">
        <v>2459445</v>
      </c>
      <c r="AL426" s="27"/>
    </row>
    <row r="427" customFormat="false" ht="23.1" hidden="false" customHeight="true" outlineLevel="0" collapsed="false">
      <c r="A427" s="27"/>
      <c r="B427" s="35" t="s">
        <v>134</v>
      </c>
      <c r="C427" s="42" t="s">
        <v>46</v>
      </c>
      <c r="D427" s="37" t="n">
        <v>267</v>
      </c>
      <c r="E427" s="38" t="n">
        <v>3078274</v>
      </c>
      <c r="F427" s="38" t="s">
        <v>47</v>
      </c>
      <c r="G427" s="38" t="s">
        <v>47</v>
      </c>
      <c r="H427" s="38" t="s">
        <v>47</v>
      </c>
      <c r="I427" s="38" t="s">
        <v>47</v>
      </c>
      <c r="J427" s="38" t="s">
        <v>47</v>
      </c>
      <c r="K427" s="38" t="n">
        <v>3078274</v>
      </c>
      <c r="L427" s="38" t="s">
        <v>47</v>
      </c>
      <c r="M427" s="38" t="s">
        <v>47</v>
      </c>
      <c r="N427" s="38" t="s">
        <v>47</v>
      </c>
      <c r="O427" s="38" t="s">
        <v>47</v>
      </c>
      <c r="P427" s="38" t="s">
        <v>47</v>
      </c>
      <c r="Q427" s="38" t="n">
        <v>2969552</v>
      </c>
      <c r="R427" s="38" t="n">
        <v>1649525</v>
      </c>
      <c r="S427" s="39" t="n">
        <v>1320027</v>
      </c>
      <c r="T427" s="35" t="s">
        <v>134</v>
      </c>
      <c r="U427" s="43" t="s">
        <v>46</v>
      </c>
      <c r="V427" s="38" t="n">
        <v>25743</v>
      </c>
      <c r="W427" s="38" t="n">
        <v>26674</v>
      </c>
      <c r="X427" s="38" t="n">
        <v>74211</v>
      </c>
      <c r="Y427" s="38" t="n">
        <v>932575</v>
      </c>
      <c r="Z427" s="38" t="n">
        <v>68605</v>
      </c>
      <c r="AA427" s="38" t="n">
        <v>231963</v>
      </c>
      <c r="AB427" s="38" t="n">
        <v>11399</v>
      </c>
      <c r="AC427" s="38" t="n">
        <v>7980</v>
      </c>
      <c r="AD427" s="38" t="n">
        <v>7649</v>
      </c>
      <c r="AE427" s="38" t="n">
        <v>108722</v>
      </c>
      <c r="AF427" s="38" t="n">
        <v>24513</v>
      </c>
      <c r="AG427" s="38" t="n">
        <v>12215</v>
      </c>
      <c r="AH427" s="38" t="n">
        <v>5474</v>
      </c>
      <c r="AI427" s="41" t="n">
        <v>121020</v>
      </c>
      <c r="AJ427" s="38" t="n">
        <v>64597</v>
      </c>
      <c r="AK427" s="39" t="n">
        <v>1427475</v>
      </c>
      <c r="AL427" s="27"/>
    </row>
    <row r="428" customFormat="false" ht="23.1" hidden="false" customHeight="true" outlineLevel="0" collapsed="false">
      <c r="A428" s="27"/>
      <c r="B428" s="35" t="s">
        <v>134</v>
      </c>
      <c r="C428" s="42" t="s">
        <v>48</v>
      </c>
      <c r="D428" s="37" t="n">
        <v>166</v>
      </c>
      <c r="E428" s="38" t="n">
        <v>1448960</v>
      </c>
      <c r="F428" s="38" t="s">
        <v>47</v>
      </c>
      <c r="G428" s="38" t="n">
        <v>6186</v>
      </c>
      <c r="H428" s="38" t="n">
        <v>952</v>
      </c>
      <c r="I428" s="38" t="s">
        <v>47</v>
      </c>
      <c r="J428" s="38" t="n">
        <v>36943</v>
      </c>
      <c r="K428" s="38" t="n">
        <v>1383447</v>
      </c>
      <c r="L428" s="38" t="n">
        <v>7</v>
      </c>
      <c r="M428" s="38" t="n">
        <v>16661</v>
      </c>
      <c r="N428" s="38" t="n">
        <v>17</v>
      </c>
      <c r="O428" s="38" t="n">
        <v>1218</v>
      </c>
      <c r="P428" s="38" t="n">
        <v>4481</v>
      </c>
      <c r="Q428" s="38" t="n">
        <v>1387399</v>
      </c>
      <c r="R428" s="38" t="n">
        <v>644531</v>
      </c>
      <c r="S428" s="39" t="n">
        <v>742868</v>
      </c>
      <c r="T428" s="35" t="s">
        <v>134</v>
      </c>
      <c r="U428" s="43" t="s">
        <v>48</v>
      </c>
      <c r="V428" s="38" t="n">
        <v>15424</v>
      </c>
      <c r="W428" s="38" t="n">
        <v>10491</v>
      </c>
      <c r="X428" s="38" t="n">
        <v>38402</v>
      </c>
      <c r="Y428" s="38" t="n">
        <v>415101</v>
      </c>
      <c r="Z428" s="38" t="n">
        <v>36492</v>
      </c>
      <c r="AA428" s="38" t="n">
        <v>110918</v>
      </c>
      <c r="AB428" s="38" t="n">
        <v>8360</v>
      </c>
      <c r="AC428" s="38" t="n">
        <v>6150</v>
      </c>
      <c r="AD428" s="38" t="n">
        <v>5148</v>
      </c>
      <c r="AE428" s="38" t="n">
        <v>61561</v>
      </c>
      <c r="AF428" s="38" t="n">
        <v>10272</v>
      </c>
      <c r="AG428" s="38" t="n">
        <v>7858</v>
      </c>
      <c r="AH428" s="38" t="n">
        <v>4032</v>
      </c>
      <c r="AI428" s="41" t="n">
        <v>63975</v>
      </c>
      <c r="AJ428" s="38" t="n">
        <v>36257</v>
      </c>
      <c r="AK428" s="39" t="n">
        <v>670834</v>
      </c>
      <c r="AL428" s="27"/>
    </row>
    <row r="429" customFormat="false" ht="23.1" hidden="false" customHeight="true" outlineLevel="0" collapsed="false">
      <c r="A429" s="27"/>
      <c r="B429" s="35" t="s">
        <v>134</v>
      </c>
      <c r="C429" s="42" t="s">
        <v>49</v>
      </c>
      <c r="D429" s="37" t="n">
        <v>110</v>
      </c>
      <c r="E429" s="38" t="n">
        <v>569678</v>
      </c>
      <c r="F429" s="38" t="s">
        <v>47</v>
      </c>
      <c r="G429" s="38" t="n">
        <v>22930</v>
      </c>
      <c r="H429" s="38" t="n">
        <v>725</v>
      </c>
      <c r="I429" s="38" t="n">
        <v>18</v>
      </c>
      <c r="J429" s="38" t="n">
        <v>70241</v>
      </c>
      <c r="K429" s="38" t="n">
        <v>425919</v>
      </c>
      <c r="L429" s="38" t="n">
        <v>6122</v>
      </c>
      <c r="M429" s="38" t="n">
        <v>31955</v>
      </c>
      <c r="N429" s="38" t="n">
        <v>118</v>
      </c>
      <c r="O429" s="38" t="n">
        <v>1222</v>
      </c>
      <c r="P429" s="38" t="n">
        <v>11153</v>
      </c>
      <c r="Q429" s="38" t="n">
        <v>548848</v>
      </c>
      <c r="R429" s="38" t="n">
        <v>292046</v>
      </c>
      <c r="S429" s="39" t="n">
        <v>256802</v>
      </c>
      <c r="T429" s="35" t="s">
        <v>134</v>
      </c>
      <c r="U429" s="43" t="s">
        <v>49</v>
      </c>
      <c r="V429" s="38" t="n">
        <v>5495</v>
      </c>
      <c r="W429" s="38" t="n">
        <v>4996</v>
      </c>
      <c r="X429" s="38" t="n">
        <v>14609</v>
      </c>
      <c r="Y429" s="38" t="n">
        <v>154528</v>
      </c>
      <c r="Z429" s="38" t="n">
        <v>15477</v>
      </c>
      <c r="AA429" s="38" t="n">
        <v>44330</v>
      </c>
      <c r="AB429" s="38" t="n">
        <v>3501</v>
      </c>
      <c r="AC429" s="38" t="n">
        <v>2247</v>
      </c>
      <c r="AD429" s="38" t="n">
        <v>4644</v>
      </c>
      <c r="AE429" s="38" t="n">
        <v>20830</v>
      </c>
      <c r="AF429" s="38" t="n">
        <v>5122</v>
      </c>
      <c r="AG429" s="38" t="n">
        <v>3303</v>
      </c>
      <c r="AH429" s="38" t="n">
        <v>2231</v>
      </c>
      <c r="AI429" s="41" t="n">
        <v>22649</v>
      </c>
      <c r="AJ429" s="38" t="n">
        <v>8534</v>
      </c>
      <c r="AK429" s="39" t="n">
        <v>253275</v>
      </c>
      <c r="AL429" s="27"/>
    </row>
    <row r="430" customFormat="false" ht="23.1" hidden="false" customHeight="true" outlineLevel="0" collapsed="false">
      <c r="A430" s="27"/>
      <c r="B430" s="35" t="s">
        <v>134</v>
      </c>
      <c r="C430" s="42" t="s">
        <v>50</v>
      </c>
      <c r="D430" s="37" t="n">
        <v>34</v>
      </c>
      <c r="E430" s="38" t="n">
        <v>301574</v>
      </c>
      <c r="F430" s="38" t="s">
        <v>47</v>
      </c>
      <c r="G430" s="38" t="n">
        <v>15591</v>
      </c>
      <c r="H430" s="38" t="s">
        <v>47</v>
      </c>
      <c r="I430" s="38" t="s">
        <v>47</v>
      </c>
      <c r="J430" s="38" t="n">
        <v>76047</v>
      </c>
      <c r="K430" s="38" t="n">
        <v>167031</v>
      </c>
      <c r="L430" s="38" t="n">
        <v>2392</v>
      </c>
      <c r="M430" s="38" t="n">
        <v>28787</v>
      </c>
      <c r="N430" s="38" t="s">
        <v>47</v>
      </c>
      <c r="O430" s="38" t="n">
        <v>109</v>
      </c>
      <c r="P430" s="38" t="n">
        <v>11617</v>
      </c>
      <c r="Q430" s="38" t="n">
        <v>291210</v>
      </c>
      <c r="R430" s="38" t="n">
        <v>144477</v>
      </c>
      <c r="S430" s="39" t="n">
        <v>146733</v>
      </c>
      <c r="T430" s="35" t="s">
        <v>134</v>
      </c>
      <c r="U430" s="43" t="s">
        <v>50</v>
      </c>
      <c r="V430" s="38" t="n">
        <v>3235</v>
      </c>
      <c r="W430" s="38" t="n">
        <v>742</v>
      </c>
      <c r="X430" s="38" t="n">
        <v>9536</v>
      </c>
      <c r="Y430" s="38" t="n">
        <v>72190</v>
      </c>
      <c r="Z430" s="38" t="n">
        <v>6907</v>
      </c>
      <c r="AA430" s="38" t="n">
        <v>6527</v>
      </c>
      <c r="AB430" s="38" t="n">
        <v>2337</v>
      </c>
      <c r="AC430" s="38" t="n">
        <v>605</v>
      </c>
      <c r="AD430" s="38" t="n">
        <v>609</v>
      </c>
      <c r="AE430" s="38" t="n">
        <v>10364</v>
      </c>
      <c r="AF430" s="38" t="n">
        <v>1982</v>
      </c>
      <c r="AG430" s="38" t="n">
        <v>1557</v>
      </c>
      <c r="AH430" s="38" t="n">
        <v>417</v>
      </c>
      <c r="AI430" s="41" t="n">
        <v>10789</v>
      </c>
      <c r="AJ430" s="38" t="n">
        <v>4931</v>
      </c>
      <c r="AK430" s="39" t="n">
        <v>107861</v>
      </c>
      <c r="AL430" s="27"/>
    </row>
    <row r="431" customFormat="false" ht="23.1" hidden="false" customHeight="true" outlineLevel="0" collapsed="false">
      <c r="A431" s="27"/>
      <c r="B431" s="35" t="s">
        <v>135</v>
      </c>
      <c r="C431" s="36"/>
      <c r="D431" s="37" t="n">
        <v>491</v>
      </c>
      <c r="E431" s="38" t="n">
        <v>4230264</v>
      </c>
      <c r="F431" s="38" t="s">
        <v>47</v>
      </c>
      <c r="G431" s="38" t="n">
        <v>17392</v>
      </c>
      <c r="H431" s="38" t="n">
        <v>1516</v>
      </c>
      <c r="I431" s="38" t="n">
        <v>18</v>
      </c>
      <c r="J431" s="38" t="n">
        <v>115325</v>
      </c>
      <c r="K431" s="38" t="n">
        <v>4014651</v>
      </c>
      <c r="L431" s="38" t="n">
        <v>2459</v>
      </c>
      <c r="M431" s="38" t="n">
        <v>59611</v>
      </c>
      <c r="N431" s="38" t="n">
        <v>111</v>
      </c>
      <c r="O431" s="38" t="n">
        <v>2549</v>
      </c>
      <c r="P431" s="38" t="n">
        <v>18148</v>
      </c>
      <c r="Q431" s="38" t="n">
        <v>4070187</v>
      </c>
      <c r="R431" s="38" t="n">
        <v>1886737</v>
      </c>
      <c r="S431" s="39" t="n">
        <v>2183450</v>
      </c>
      <c r="T431" s="35" t="s">
        <v>135</v>
      </c>
      <c r="U431" s="40" t="n">
        <v>0</v>
      </c>
      <c r="V431" s="38" t="n">
        <v>44507</v>
      </c>
      <c r="W431" s="38" t="n">
        <v>28687</v>
      </c>
      <c r="X431" s="38" t="n">
        <v>123397</v>
      </c>
      <c r="Y431" s="38" t="n">
        <v>1152212</v>
      </c>
      <c r="Z431" s="38" t="n">
        <v>101299</v>
      </c>
      <c r="AA431" s="38" t="n">
        <v>372241</v>
      </c>
      <c r="AB431" s="38" t="n">
        <v>21806</v>
      </c>
      <c r="AC431" s="38" t="n">
        <v>13276</v>
      </c>
      <c r="AD431" s="38" t="n">
        <v>15326</v>
      </c>
      <c r="AE431" s="38" t="n">
        <v>160077</v>
      </c>
      <c r="AF431" s="38" t="n">
        <v>32197</v>
      </c>
      <c r="AG431" s="38" t="n">
        <v>21507</v>
      </c>
      <c r="AH431" s="38" t="n">
        <v>11319</v>
      </c>
      <c r="AI431" s="41" t="n">
        <v>170767</v>
      </c>
      <c r="AJ431" s="38" t="n">
        <v>84769</v>
      </c>
      <c r="AK431" s="39" t="n">
        <v>1931032</v>
      </c>
      <c r="AL431" s="27"/>
    </row>
    <row r="432" customFormat="false" ht="23.1" hidden="false" customHeight="true" outlineLevel="0" collapsed="false">
      <c r="A432" s="27"/>
      <c r="B432" s="35" t="s">
        <v>135</v>
      </c>
      <c r="C432" s="42" t="s">
        <v>46</v>
      </c>
      <c r="D432" s="37" t="n">
        <v>229</v>
      </c>
      <c r="E432" s="38" t="n">
        <v>2411768</v>
      </c>
      <c r="F432" s="38" t="s">
        <v>47</v>
      </c>
      <c r="G432" s="38" t="s">
        <v>47</v>
      </c>
      <c r="H432" s="38" t="s">
        <v>47</v>
      </c>
      <c r="I432" s="38" t="s">
        <v>47</v>
      </c>
      <c r="J432" s="38" t="s">
        <v>47</v>
      </c>
      <c r="K432" s="38" t="n">
        <v>2411768</v>
      </c>
      <c r="L432" s="38" t="s">
        <v>47</v>
      </c>
      <c r="M432" s="38" t="s">
        <v>47</v>
      </c>
      <c r="N432" s="38" t="s">
        <v>47</v>
      </c>
      <c r="O432" s="38" t="s">
        <v>47</v>
      </c>
      <c r="P432" s="38" t="s">
        <v>47</v>
      </c>
      <c r="Q432" s="38" t="n">
        <v>2328501</v>
      </c>
      <c r="R432" s="38" t="n">
        <v>1098111</v>
      </c>
      <c r="S432" s="39" t="n">
        <v>1230390</v>
      </c>
      <c r="T432" s="35" t="s">
        <v>135</v>
      </c>
      <c r="U432" s="43" t="s">
        <v>46</v>
      </c>
      <c r="V432" s="38" t="n">
        <v>24222</v>
      </c>
      <c r="W432" s="38" t="n">
        <v>17910</v>
      </c>
      <c r="X432" s="38" t="n">
        <v>71598</v>
      </c>
      <c r="Y432" s="38" t="n">
        <v>649257</v>
      </c>
      <c r="Z432" s="38" t="n">
        <v>52881</v>
      </c>
      <c r="AA432" s="38" t="n">
        <v>224289</v>
      </c>
      <c r="AB432" s="38" t="n">
        <v>9982</v>
      </c>
      <c r="AC432" s="38" t="n">
        <v>5318</v>
      </c>
      <c r="AD432" s="38" t="n">
        <v>6074</v>
      </c>
      <c r="AE432" s="38" t="n">
        <v>83267</v>
      </c>
      <c r="AF432" s="38" t="n">
        <v>19319</v>
      </c>
      <c r="AG432" s="38" t="n">
        <v>10273</v>
      </c>
      <c r="AH432" s="38" t="n">
        <v>5192</v>
      </c>
      <c r="AI432" s="41" t="n">
        <v>92313</v>
      </c>
      <c r="AJ432" s="38" t="n">
        <v>44057</v>
      </c>
      <c r="AK432" s="39" t="n">
        <v>1091274</v>
      </c>
      <c r="AL432" s="27"/>
    </row>
    <row r="433" customFormat="false" ht="23.1" hidden="false" customHeight="true" outlineLevel="0" collapsed="false">
      <c r="A433" s="27"/>
      <c r="B433" s="35" t="s">
        <v>135</v>
      </c>
      <c r="C433" s="42" t="s">
        <v>48</v>
      </c>
      <c r="D433" s="37" t="n">
        <v>146</v>
      </c>
      <c r="E433" s="38" t="n">
        <v>1286129</v>
      </c>
      <c r="F433" s="38" t="s">
        <v>47</v>
      </c>
      <c r="G433" s="38" t="n">
        <v>6039</v>
      </c>
      <c r="H433" s="38" t="n">
        <v>892</v>
      </c>
      <c r="I433" s="38" t="s">
        <v>47</v>
      </c>
      <c r="J433" s="38" t="n">
        <v>36763</v>
      </c>
      <c r="K433" s="38" t="n">
        <v>1224510</v>
      </c>
      <c r="L433" s="38" t="n">
        <v>1</v>
      </c>
      <c r="M433" s="38" t="n">
        <v>13312</v>
      </c>
      <c r="N433" s="38" t="n">
        <v>12</v>
      </c>
      <c r="O433" s="38" t="n">
        <v>1218</v>
      </c>
      <c r="P433" s="38" t="n">
        <v>4274</v>
      </c>
      <c r="Q433" s="38" t="n">
        <v>1228006</v>
      </c>
      <c r="R433" s="38" t="n">
        <v>534639</v>
      </c>
      <c r="S433" s="39" t="n">
        <v>693367</v>
      </c>
      <c r="T433" s="35" t="s">
        <v>135</v>
      </c>
      <c r="U433" s="43" t="s">
        <v>48</v>
      </c>
      <c r="V433" s="38" t="n">
        <v>14423</v>
      </c>
      <c r="W433" s="38" t="n">
        <v>7754</v>
      </c>
      <c r="X433" s="38" t="n">
        <v>36481</v>
      </c>
      <c r="Y433" s="38" t="n">
        <v>355528</v>
      </c>
      <c r="Z433" s="38" t="n">
        <v>32830</v>
      </c>
      <c r="AA433" s="38" t="n">
        <v>105561</v>
      </c>
      <c r="AB433" s="38" t="n">
        <v>7842</v>
      </c>
      <c r="AC433" s="38" t="n">
        <v>5573</v>
      </c>
      <c r="AD433" s="38" t="n">
        <v>4619</v>
      </c>
      <c r="AE433" s="38" t="n">
        <v>58123</v>
      </c>
      <c r="AF433" s="38" t="n">
        <v>9584</v>
      </c>
      <c r="AG433" s="38" t="n">
        <v>7518</v>
      </c>
      <c r="AH433" s="38" t="n">
        <v>3912</v>
      </c>
      <c r="AI433" s="41" t="n">
        <v>60189</v>
      </c>
      <c r="AJ433" s="38" t="n">
        <v>34468</v>
      </c>
      <c r="AK433" s="39" t="n">
        <v>596365</v>
      </c>
      <c r="AL433" s="27"/>
    </row>
    <row r="434" customFormat="false" ht="23.1" hidden="false" customHeight="true" outlineLevel="0" collapsed="false">
      <c r="A434" s="27"/>
      <c r="B434" s="35" t="s">
        <v>135</v>
      </c>
      <c r="C434" s="42" t="s">
        <v>49</v>
      </c>
      <c r="D434" s="37" t="n">
        <v>89</v>
      </c>
      <c r="E434" s="38" t="n">
        <v>438002</v>
      </c>
      <c r="F434" s="38" t="s">
        <v>47</v>
      </c>
      <c r="G434" s="38" t="n">
        <v>7527</v>
      </c>
      <c r="H434" s="38" t="n">
        <v>624</v>
      </c>
      <c r="I434" s="38" t="n">
        <v>18</v>
      </c>
      <c r="J434" s="38" t="n">
        <v>64881</v>
      </c>
      <c r="K434" s="38" t="n">
        <v>327697</v>
      </c>
      <c r="L434" s="38" t="n">
        <v>66</v>
      </c>
      <c r="M434" s="38" t="n">
        <v>30847</v>
      </c>
      <c r="N434" s="38" t="n">
        <v>99</v>
      </c>
      <c r="O434" s="38" t="n">
        <v>1222</v>
      </c>
      <c r="P434" s="38" t="n">
        <v>5645</v>
      </c>
      <c r="Q434" s="38" t="n">
        <v>424398</v>
      </c>
      <c r="R434" s="38" t="n">
        <v>212524</v>
      </c>
      <c r="S434" s="39" t="n">
        <v>211874</v>
      </c>
      <c r="T434" s="35" t="s">
        <v>135</v>
      </c>
      <c r="U434" s="43" t="s">
        <v>49</v>
      </c>
      <c r="V434" s="38" t="n">
        <v>5102</v>
      </c>
      <c r="W434" s="38" t="n">
        <v>2550</v>
      </c>
      <c r="X434" s="38" t="n">
        <v>12410</v>
      </c>
      <c r="Y434" s="38" t="n">
        <v>119385</v>
      </c>
      <c r="Z434" s="38" t="n">
        <v>12293</v>
      </c>
      <c r="AA434" s="38" t="n">
        <v>38195</v>
      </c>
      <c r="AB434" s="38" t="n">
        <v>2999</v>
      </c>
      <c r="AC434" s="38" t="n">
        <v>2017</v>
      </c>
      <c r="AD434" s="38" t="n">
        <v>4191</v>
      </c>
      <c r="AE434" s="38" t="n">
        <v>13604</v>
      </c>
      <c r="AF434" s="38" t="n">
        <v>2427</v>
      </c>
      <c r="AG434" s="38" t="n">
        <v>2878</v>
      </c>
      <c r="AH434" s="38" t="n">
        <v>1842</v>
      </c>
      <c r="AI434" s="41" t="n">
        <v>13153</v>
      </c>
      <c r="AJ434" s="38" t="n">
        <v>2901</v>
      </c>
      <c r="AK434" s="39" t="n">
        <v>198886</v>
      </c>
      <c r="AL434" s="27"/>
    </row>
    <row r="435" customFormat="false" ht="23.1" hidden="false" customHeight="true" outlineLevel="0" collapsed="false">
      <c r="A435" s="27"/>
      <c r="B435" s="35" t="s">
        <v>135</v>
      </c>
      <c r="C435" s="42" t="s">
        <v>50</v>
      </c>
      <c r="D435" s="37" t="n">
        <v>27</v>
      </c>
      <c r="E435" s="38" t="n">
        <v>94365</v>
      </c>
      <c r="F435" s="38" t="s">
        <v>47</v>
      </c>
      <c r="G435" s="38" t="n">
        <v>3826</v>
      </c>
      <c r="H435" s="38" t="s">
        <v>47</v>
      </c>
      <c r="I435" s="38" t="s">
        <v>47</v>
      </c>
      <c r="J435" s="38" t="n">
        <v>13681</v>
      </c>
      <c r="K435" s="38" t="n">
        <v>50676</v>
      </c>
      <c r="L435" s="38" t="n">
        <v>2392</v>
      </c>
      <c r="M435" s="38" t="n">
        <v>15452</v>
      </c>
      <c r="N435" s="38" t="s">
        <v>47</v>
      </c>
      <c r="O435" s="38" t="n">
        <v>109</v>
      </c>
      <c r="P435" s="38" t="n">
        <v>8229</v>
      </c>
      <c r="Q435" s="38" t="n">
        <v>89282</v>
      </c>
      <c r="R435" s="38" t="n">
        <v>41463</v>
      </c>
      <c r="S435" s="39" t="n">
        <v>47819</v>
      </c>
      <c r="T435" s="35" t="s">
        <v>135</v>
      </c>
      <c r="U435" s="43" t="s">
        <v>50</v>
      </c>
      <c r="V435" s="38" t="n">
        <v>760</v>
      </c>
      <c r="W435" s="38" t="n">
        <v>473</v>
      </c>
      <c r="X435" s="38" t="n">
        <v>2908</v>
      </c>
      <c r="Y435" s="38" t="n">
        <v>28042</v>
      </c>
      <c r="Z435" s="38" t="n">
        <v>3295</v>
      </c>
      <c r="AA435" s="38" t="n">
        <v>4196</v>
      </c>
      <c r="AB435" s="38" t="n">
        <v>983</v>
      </c>
      <c r="AC435" s="38" t="n">
        <v>368</v>
      </c>
      <c r="AD435" s="38" t="n">
        <v>442</v>
      </c>
      <c r="AE435" s="38" t="n">
        <v>5083</v>
      </c>
      <c r="AF435" s="38" t="n">
        <v>867</v>
      </c>
      <c r="AG435" s="38" t="n">
        <v>838</v>
      </c>
      <c r="AH435" s="38" t="n">
        <v>373</v>
      </c>
      <c r="AI435" s="41" t="n">
        <v>5112</v>
      </c>
      <c r="AJ435" s="38" t="n">
        <v>3343</v>
      </c>
      <c r="AK435" s="39" t="n">
        <v>44507</v>
      </c>
      <c r="AL435" s="27"/>
    </row>
    <row r="436" customFormat="false" ht="23.1" hidden="false" customHeight="true" outlineLevel="0" collapsed="false">
      <c r="A436" s="27"/>
      <c r="B436" s="35" t="s">
        <v>136</v>
      </c>
      <c r="C436" s="36"/>
      <c r="D436" s="37" t="n">
        <v>86</v>
      </c>
      <c r="E436" s="38" t="n">
        <v>1168222</v>
      </c>
      <c r="F436" s="38" t="s">
        <v>47</v>
      </c>
      <c r="G436" s="38" t="n">
        <v>27315</v>
      </c>
      <c r="H436" s="38" t="n">
        <v>161</v>
      </c>
      <c r="I436" s="38" t="s">
        <v>47</v>
      </c>
      <c r="J436" s="38" t="n">
        <v>67906</v>
      </c>
      <c r="K436" s="38" t="n">
        <v>1040020</v>
      </c>
      <c r="L436" s="38" t="n">
        <v>6062</v>
      </c>
      <c r="M436" s="38" t="n">
        <v>17792</v>
      </c>
      <c r="N436" s="38" t="n">
        <v>24</v>
      </c>
      <c r="O436" s="38" t="s">
        <v>47</v>
      </c>
      <c r="P436" s="38" t="n">
        <v>9103</v>
      </c>
      <c r="Q436" s="38" t="n">
        <v>1126822</v>
      </c>
      <c r="R436" s="38" t="n">
        <v>843842</v>
      </c>
      <c r="S436" s="39" t="n">
        <v>282980</v>
      </c>
      <c r="T436" s="35" t="s">
        <v>136</v>
      </c>
      <c r="U436" s="40" t="n">
        <v>0</v>
      </c>
      <c r="V436" s="38" t="n">
        <v>5390</v>
      </c>
      <c r="W436" s="38" t="n">
        <v>14216</v>
      </c>
      <c r="X436" s="38" t="n">
        <v>13361</v>
      </c>
      <c r="Y436" s="38" t="n">
        <v>422182</v>
      </c>
      <c r="Z436" s="38" t="n">
        <v>26182</v>
      </c>
      <c r="AA436" s="38" t="n">
        <v>21497</v>
      </c>
      <c r="AB436" s="38" t="n">
        <v>3791</v>
      </c>
      <c r="AC436" s="38" t="n">
        <v>3706</v>
      </c>
      <c r="AD436" s="38" t="n">
        <v>2724</v>
      </c>
      <c r="AE436" s="38" t="n">
        <v>41400</v>
      </c>
      <c r="AF436" s="38" t="n">
        <v>9692</v>
      </c>
      <c r="AG436" s="38" t="n">
        <v>3426</v>
      </c>
      <c r="AH436" s="38" t="n">
        <v>835</v>
      </c>
      <c r="AI436" s="41" t="n">
        <v>47666</v>
      </c>
      <c r="AJ436" s="38" t="n">
        <v>29550</v>
      </c>
      <c r="AK436" s="39" t="n">
        <v>528413</v>
      </c>
      <c r="AL436" s="27"/>
    </row>
    <row r="437" customFormat="false" ht="23.1" hidden="false" customHeight="true" outlineLevel="0" collapsed="false">
      <c r="A437" s="27"/>
      <c r="B437" s="35" t="s">
        <v>136</v>
      </c>
      <c r="C437" s="42" t="s">
        <v>46</v>
      </c>
      <c r="D437" s="37" t="n">
        <v>38</v>
      </c>
      <c r="E437" s="38" t="n">
        <v>666506</v>
      </c>
      <c r="F437" s="38" t="s">
        <v>47</v>
      </c>
      <c r="G437" s="38" t="s">
        <v>47</v>
      </c>
      <c r="H437" s="38" t="s">
        <v>47</v>
      </c>
      <c r="I437" s="38" t="s">
        <v>47</v>
      </c>
      <c r="J437" s="38" t="s">
        <v>47</v>
      </c>
      <c r="K437" s="38" t="n">
        <v>666506</v>
      </c>
      <c r="L437" s="38" t="s">
        <v>47</v>
      </c>
      <c r="M437" s="38" t="s">
        <v>47</v>
      </c>
      <c r="N437" s="38" t="s">
        <v>47</v>
      </c>
      <c r="O437" s="38" t="s">
        <v>47</v>
      </c>
      <c r="P437" s="38" t="s">
        <v>47</v>
      </c>
      <c r="Q437" s="38" t="n">
        <v>641051</v>
      </c>
      <c r="R437" s="38" t="n">
        <v>551414</v>
      </c>
      <c r="S437" s="39" t="n">
        <v>89637</v>
      </c>
      <c r="T437" s="35" t="s">
        <v>136</v>
      </c>
      <c r="U437" s="43" t="s">
        <v>46</v>
      </c>
      <c r="V437" s="38" t="n">
        <v>1521</v>
      </c>
      <c r="W437" s="38" t="n">
        <v>8764</v>
      </c>
      <c r="X437" s="38" t="n">
        <v>2613</v>
      </c>
      <c r="Y437" s="38" t="n">
        <v>283318</v>
      </c>
      <c r="Z437" s="38" t="n">
        <v>15724</v>
      </c>
      <c r="AA437" s="38" t="n">
        <v>7674</v>
      </c>
      <c r="AB437" s="38" t="n">
        <v>1417</v>
      </c>
      <c r="AC437" s="38" t="n">
        <v>2662</v>
      </c>
      <c r="AD437" s="38" t="n">
        <v>1575</v>
      </c>
      <c r="AE437" s="38" t="n">
        <v>25455</v>
      </c>
      <c r="AF437" s="38" t="n">
        <v>5194</v>
      </c>
      <c r="AG437" s="38" t="n">
        <v>1942</v>
      </c>
      <c r="AH437" s="38" t="n">
        <v>282</v>
      </c>
      <c r="AI437" s="41" t="n">
        <v>28707</v>
      </c>
      <c r="AJ437" s="38" t="n">
        <v>20540</v>
      </c>
      <c r="AK437" s="39" t="n">
        <v>336201</v>
      </c>
      <c r="AL437" s="27"/>
    </row>
    <row r="438" customFormat="false" ht="23.1" hidden="false" customHeight="true" outlineLevel="0" collapsed="false">
      <c r="A438" s="27"/>
      <c r="B438" s="35" t="s">
        <v>136</v>
      </c>
      <c r="C438" s="42" t="s">
        <v>48</v>
      </c>
      <c r="D438" s="37" t="n">
        <v>20</v>
      </c>
      <c r="E438" s="38" t="n">
        <v>162831</v>
      </c>
      <c r="F438" s="38" t="s">
        <v>47</v>
      </c>
      <c r="G438" s="38" t="n">
        <v>147</v>
      </c>
      <c r="H438" s="38" t="n">
        <v>60</v>
      </c>
      <c r="I438" s="38" t="s">
        <v>47</v>
      </c>
      <c r="J438" s="38" t="n">
        <v>180</v>
      </c>
      <c r="K438" s="38" t="n">
        <v>158937</v>
      </c>
      <c r="L438" s="38" t="n">
        <v>6</v>
      </c>
      <c r="M438" s="38" t="n">
        <v>3349</v>
      </c>
      <c r="N438" s="38" t="n">
        <v>5</v>
      </c>
      <c r="O438" s="38" t="s">
        <v>47</v>
      </c>
      <c r="P438" s="38" t="n">
        <v>207</v>
      </c>
      <c r="Q438" s="38" t="n">
        <v>159393</v>
      </c>
      <c r="R438" s="38" t="n">
        <v>109892</v>
      </c>
      <c r="S438" s="39" t="n">
        <v>49501</v>
      </c>
      <c r="T438" s="35" t="s">
        <v>136</v>
      </c>
      <c r="U438" s="43" t="s">
        <v>48</v>
      </c>
      <c r="V438" s="38" t="n">
        <v>1001</v>
      </c>
      <c r="W438" s="38" t="n">
        <v>2737</v>
      </c>
      <c r="X438" s="38" t="n">
        <v>1921</v>
      </c>
      <c r="Y438" s="38" t="n">
        <v>59573</v>
      </c>
      <c r="Z438" s="38" t="n">
        <v>3662</v>
      </c>
      <c r="AA438" s="38" t="n">
        <v>5357</v>
      </c>
      <c r="AB438" s="38" t="n">
        <v>518</v>
      </c>
      <c r="AC438" s="38" t="n">
        <v>577</v>
      </c>
      <c r="AD438" s="38" t="n">
        <v>529</v>
      </c>
      <c r="AE438" s="38" t="n">
        <v>3438</v>
      </c>
      <c r="AF438" s="38" t="n">
        <v>688</v>
      </c>
      <c r="AG438" s="38" t="n">
        <v>340</v>
      </c>
      <c r="AH438" s="38" t="n">
        <v>120</v>
      </c>
      <c r="AI438" s="41" t="n">
        <v>3786</v>
      </c>
      <c r="AJ438" s="38" t="n">
        <v>1789</v>
      </c>
      <c r="AK438" s="39" t="n">
        <v>74469</v>
      </c>
      <c r="AL438" s="27"/>
    </row>
    <row r="439" customFormat="false" ht="23.1" hidden="false" customHeight="true" outlineLevel="0" collapsed="false">
      <c r="A439" s="27"/>
      <c r="B439" s="35" t="s">
        <v>136</v>
      </c>
      <c r="C439" s="42" t="s">
        <v>49</v>
      </c>
      <c r="D439" s="37" t="n">
        <v>21</v>
      </c>
      <c r="E439" s="38" t="n">
        <v>131676</v>
      </c>
      <c r="F439" s="38" t="s">
        <v>47</v>
      </c>
      <c r="G439" s="38" t="n">
        <v>15403</v>
      </c>
      <c r="H439" s="38" t="n">
        <v>101</v>
      </c>
      <c r="I439" s="38" t="s">
        <v>47</v>
      </c>
      <c r="J439" s="38" t="n">
        <v>5360</v>
      </c>
      <c r="K439" s="38" t="n">
        <v>98222</v>
      </c>
      <c r="L439" s="38" t="n">
        <v>6056</v>
      </c>
      <c r="M439" s="38" t="n">
        <v>1108</v>
      </c>
      <c r="N439" s="38" t="n">
        <v>19</v>
      </c>
      <c r="O439" s="38" t="s">
        <v>47</v>
      </c>
      <c r="P439" s="38" t="n">
        <v>5508</v>
      </c>
      <c r="Q439" s="38" t="n">
        <v>124450</v>
      </c>
      <c r="R439" s="38" t="n">
        <v>79522</v>
      </c>
      <c r="S439" s="39" t="n">
        <v>44928</v>
      </c>
      <c r="T439" s="35" t="s">
        <v>136</v>
      </c>
      <c r="U439" s="43" t="s">
        <v>49</v>
      </c>
      <c r="V439" s="38" t="n">
        <v>393</v>
      </c>
      <c r="W439" s="38" t="n">
        <v>2446</v>
      </c>
      <c r="X439" s="38" t="n">
        <v>2199</v>
      </c>
      <c r="Y439" s="38" t="n">
        <v>35143</v>
      </c>
      <c r="Z439" s="38" t="n">
        <v>3184</v>
      </c>
      <c r="AA439" s="38" t="n">
        <v>6135</v>
      </c>
      <c r="AB439" s="38" t="n">
        <v>502</v>
      </c>
      <c r="AC439" s="38" t="n">
        <v>230</v>
      </c>
      <c r="AD439" s="38" t="n">
        <v>453</v>
      </c>
      <c r="AE439" s="38" t="n">
        <v>7226</v>
      </c>
      <c r="AF439" s="38" t="n">
        <v>2695</v>
      </c>
      <c r="AG439" s="38" t="n">
        <v>425</v>
      </c>
      <c r="AH439" s="38" t="n">
        <v>389</v>
      </c>
      <c r="AI439" s="41" t="n">
        <v>9496</v>
      </c>
      <c r="AJ439" s="38" t="n">
        <v>5633</v>
      </c>
      <c r="AK439" s="39" t="n">
        <v>54389</v>
      </c>
      <c r="AL439" s="27"/>
    </row>
    <row r="440" customFormat="false" ht="23.1" hidden="false" customHeight="true" outlineLevel="0" collapsed="false">
      <c r="A440" s="27"/>
      <c r="B440" s="35" t="s">
        <v>136</v>
      </c>
      <c r="C440" s="42" t="s">
        <v>50</v>
      </c>
      <c r="D440" s="37" t="n">
        <v>7</v>
      </c>
      <c r="E440" s="38" t="n">
        <v>207209</v>
      </c>
      <c r="F440" s="38" t="s">
        <v>47</v>
      </c>
      <c r="G440" s="38" t="n">
        <v>11765</v>
      </c>
      <c r="H440" s="38" t="s">
        <v>47</v>
      </c>
      <c r="I440" s="38" t="s">
        <v>47</v>
      </c>
      <c r="J440" s="38" t="n">
        <v>62366</v>
      </c>
      <c r="K440" s="38" t="n">
        <v>116355</v>
      </c>
      <c r="L440" s="38" t="s">
        <v>47</v>
      </c>
      <c r="M440" s="38" t="n">
        <v>13335</v>
      </c>
      <c r="N440" s="38" t="s">
        <v>47</v>
      </c>
      <c r="O440" s="38" t="s">
        <v>47</v>
      </c>
      <c r="P440" s="38" t="n">
        <v>3388</v>
      </c>
      <c r="Q440" s="38" t="n">
        <v>201928</v>
      </c>
      <c r="R440" s="38" t="n">
        <v>103014</v>
      </c>
      <c r="S440" s="39" t="n">
        <v>98914</v>
      </c>
      <c r="T440" s="35" t="s">
        <v>136</v>
      </c>
      <c r="U440" s="43" t="s">
        <v>50</v>
      </c>
      <c r="V440" s="38" t="n">
        <v>2475</v>
      </c>
      <c r="W440" s="38" t="n">
        <v>269</v>
      </c>
      <c r="X440" s="38" t="n">
        <v>6628</v>
      </c>
      <c r="Y440" s="38" t="n">
        <v>44148</v>
      </c>
      <c r="Z440" s="38" t="n">
        <v>3612</v>
      </c>
      <c r="AA440" s="38" t="n">
        <v>2331</v>
      </c>
      <c r="AB440" s="38" t="n">
        <v>1354</v>
      </c>
      <c r="AC440" s="38" t="n">
        <v>237</v>
      </c>
      <c r="AD440" s="38" t="n">
        <v>167</v>
      </c>
      <c r="AE440" s="38" t="n">
        <v>5281</v>
      </c>
      <c r="AF440" s="38" t="n">
        <v>1115</v>
      </c>
      <c r="AG440" s="38" t="n">
        <v>719</v>
      </c>
      <c r="AH440" s="38" t="n">
        <v>44</v>
      </c>
      <c r="AI440" s="41" t="n">
        <v>5677</v>
      </c>
      <c r="AJ440" s="38" t="n">
        <v>1588</v>
      </c>
      <c r="AK440" s="39" t="n">
        <v>63354</v>
      </c>
      <c r="AL440" s="27"/>
    </row>
    <row r="441" customFormat="false" ht="23.1" hidden="false" customHeight="true" outlineLevel="0" collapsed="false">
      <c r="A441" s="27"/>
      <c r="B441" s="35" t="s">
        <v>137</v>
      </c>
      <c r="C441" s="36"/>
      <c r="D441" s="37" t="n">
        <v>656</v>
      </c>
      <c r="E441" s="38" t="n">
        <v>3382950</v>
      </c>
      <c r="F441" s="38" t="s">
        <v>47</v>
      </c>
      <c r="G441" s="38" t="n">
        <v>2472</v>
      </c>
      <c r="H441" s="38" t="s">
        <v>47</v>
      </c>
      <c r="I441" s="38" t="n">
        <v>1898</v>
      </c>
      <c r="J441" s="38" t="n">
        <v>231941</v>
      </c>
      <c r="K441" s="38" t="n">
        <v>178533</v>
      </c>
      <c r="L441" s="38" t="n">
        <v>1306</v>
      </c>
      <c r="M441" s="38" t="n">
        <v>2887451</v>
      </c>
      <c r="N441" s="38" t="n">
        <v>905</v>
      </c>
      <c r="O441" s="38" t="n">
        <v>7740</v>
      </c>
      <c r="P441" s="38" t="n">
        <v>70704</v>
      </c>
      <c r="Q441" s="38" t="n">
        <v>3059825</v>
      </c>
      <c r="R441" s="38" t="n">
        <v>1888954</v>
      </c>
      <c r="S441" s="39" t="n">
        <v>1170871</v>
      </c>
      <c r="T441" s="35" t="s">
        <v>137</v>
      </c>
      <c r="U441" s="40" t="n">
        <v>0</v>
      </c>
      <c r="V441" s="38" t="n">
        <v>98759</v>
      </c>
      <c r="W441" s="38" t="n">
        <v>28834</v>
      </c>
      <c r="X441" s="38" t="n">
        <v>190279</v>
      </c>
      <c r="Y441" s="38" t="n">
        <v>715853</v>
      </c>
      <c r="Z441" s="38" t="n">
        <v>92964</v>
      </c>
      <c r="AA441" s="38" t="n">
        <v>213584</v>
      </c>
      <c r="AB441" s="38" t="n">
        <v>42986</v>
      </c>
      <c r="AC441" s="38" t="n">
        <v>12677</v>
      </c>
      <c r="AD441" s="38" t="n">
        <v>18139</v>
      </c>
      <c r="AE441" s="38" t="n">
        <v>323125</v>
      </c>
      <c r="AF441" s="38" t="n">
        <v>70281</v>
      </c>
      <c r="AG441" s="38" t="n">
        <v>35421</v>
      </c>
      <c r="AH441" s="38" t="n">
        <v>19327</v>
      </c>
      <c r="AI441" s="41" t="n">
        <v>357985</v>
      </c>
      <c r="AJ441" s="38" t="n">
        <v>225020</v>
      </c>
      <c r="AK441" s="39" t="n">
        <v>1578791</v>
      </c>
      <c r="AL441" s="27"/>
    </row>
    <row r="442" customFormat="false" ht="23.1" hidden="false" customHeight="true" outlineLevel="0" collapsed="false">
      <c r="A442" s="27"/>
      <c r="B442" s="35" t="s">
        <v>137</v>
      </c>
      <c r="C442" s="42" t="s">
        <v>46</v>
      </c>
      <c r="D442" s="37" t="n">
        <v>262</v>
      </c>
      <c r="E442" s="38" t="n">
        <v>1029984</v>
      </c>
      <c r="F442" s="38" t="s">
        <v>47</v>
      </c>
      <c r="G442" s="38" t="s">
        <v>47</v>
      </c>
      <c r="H442" s="38" t="s">
        <v>47</v>
      </c>
      <c r="I442" s="38" t="s">
        <v>47</v>
      </c>
      <c r="J442" s="38" t="s">
        <v>47</v>
      </c>
      <c r="K442" s="38" t="s">
        <v>47</v>
      </c>
      <c r="L442" s="38" t="s">
        <v>47</v>
      </c>
      <c r="M442" s="38" t="n">
        <v>1029984</v>
      </c>
      <c r="N442" s="38" t="s">
        <v>47</v>
      </c>
      <c r="O442" s="38" t="s">
        <v>47</v>
      </c>
      <c r="P442" s="38" t="s">
        <v>47</v>
      </c>
      <c r="Q442" s="38" t="n">
        <v>923788</v>
      </c>
      <c r="R442" s="38" t="n">
        <v>518850</v>
      </c>
      <c r="S442" s="39" t="n">
        <v>404938</v>
      </c>
      <c r="T442" s="35" t="s">
        <v>137</v>
      </c>
      <c r="U442" s="43" t="s">
        <v>46</v>
      </c>
      <c r="V442" s="38" t="n">
        <v>32363</v>
      </c>
      <c r="W442" s="38" t="n">
        <v>5107</v>
      </c>
      <c r="X442" s="38" t="n">
        <v>60517</v>
      </c>
      <c r="Y442" s="38" t="n">
        <v>209444</v>
      </c>
      <c r="Z442" s="38" t="n">
        <v>22094</v>
      </c>
      <c r="AA442" s="38" t="n">
        <v>60131</v>
      </c>
      <c r="AB442" s="38" t="n">
        <v>10941</v>
      </c>
      <c r="AC442" s="38" t="n">
        <v>3826</v>
      </c>
      <c r="AD442" s="38" t="n">
        <v>4157</v>
      </c>
      <c r="AE442" s="38" t="n">
        <v>106196</v>
      </c>
      <c r="AF442" s="38" t="n">
        <v>18990</v>
      </c>
      <c r="AG442" s="38" t="n">
        <v>16903</v>
      </c>
      <c r="AH442" s="38" t="n">
        <v>9317</v>
      </c>
      <c r="AI442" s="41" t="n">
        <v>108283</v>
      </c>
      <c r="AJ442" s="38" t="n">
        <v>60557</v>
      </c>
      <c r="AK442" s="39" t="n">
        <v>469323</v>
      </c>
      <c r="AL442" s="27"/>
    </row>
    <row r="443" customFormat="false" ht="23.1" hidden="false" customHeight="true" outlineLevel="0" collapsed="false">
      <c r="A443" s="27"/>
      <c r="B443" s="35" t="s">
        <v>137</v>
      </c>
      <c r="C443" s="42" t="s">
        <v>48</v>
      </c>
      <c r="D443" s="37" t="n">
        <v>240</v>
      </c>
      <c r="E443" s="38" t="n">
        <v>1225366</v>
      </c>
      <c r="F443" s="38" t="s">
        <v>47</v>
      </c>
      <c r="G443" s="38" t="n">
        <v>305</v>
      </c>
      <c r="H443" s="38" t="s">
        <v>47</v>
      </c>
      <c r="I443" s="38" t="n">
        <v>656</v>
      </c>
      <c r="J443" s="38" t="n">
        <v>27699</v>
      </c>
      <c r="K443" s="38" t="n">
        <v>29620</v>
      </c>
      <c r="L443" s="38" t="n">
        <v>23</v>
      </c>
      <c r="M443" s="38" t="n">
        <v>1149962</v>
      </c>
      <c r="N443" s="38" t="n">
        <v>719</v>
      </c>
      <c r="O443" s="38" t="n">
        <v>788</v>
      </c>
      <c r="P443" s="38" t="n">
        <v>15594</v>
      </c>
      <c r="Q443" s="38" t="n">
        <v>1143360</v>
      </c>
      <c r="R443" s="38" t="n">
        <v>678604</v>
      </c>
      <c r="S443" s="39" t="n">
        <v>464756</v>
      </c>
      <c r="T443" s="35" t="s">
        <v>137</v>
      </c>
      <c r="U443" s="43" t="s">
        <v>48</v>
      </c>
      <c r="V443" s="38" t="n">
        <v>40964</v>
      </c>
      <c r="W443" s="38" t="n">
        <v>5366</v>
      </c>
      <c r="X443" s="38" t="n">
        <v>55537</v>
      </c>
      <c r="Y443" s="38" t="n">
        <v>297191</v>
      </c>
      <c r="Z443" s="38" t="n">
        <v>36127</v>
      </c>
      <c r="AA443" s="38" t="n">
        <v>114145</v>
      </c>
      <c r="AB443" s="38" t="n">
        <v>14847</v>
      </c>
      <c r="AC443" s="38" t="n">
        <v>6437</v>
      </c>
      <c r="AD443" s="38" t="n">
        <v>9460</v>
      </c>
      <c r="AE443" s="38" t="n">
        <v>82006</v>
      </c>
      <c r="AF443" s="38" t="n">
        <v>22713</v>
      </c>
      <c r="AG443" s="38" t="n">
        <v>11628</v>
      </c>
      <c r="AH443" s="38" t="n">
        <v>6341</v>
      </c>
      <c r="AI443" s="41" t="n">
        <v>93091</v>
      </c>
      <c r="AJ443" s="38" t="n">
        <v>60074</v>
      </c>
      <c r="AK443" s="39" t="n">
        <v>599853</v>
      </c>
      <c r="AL443" s="27"/>
    </row>
    <row r="444" customFormat="false" ht="23.1" hidden="false" customHeight="true" outlineLevel="0" collapsed="false">
      <c r="A444" s="27"/>
      <c r="B444" s="35" t="s">
        <v>137</v>
      </c>
      <c r="C444" s="42" t="s">
        <v>49</v>
      </c>
      <c r="D444" s="37" t="n">
        <v>113</v>
      </c>
      <c r="E444" s="41" t="s">
        <v>52</v>
      </c>
      <c r="F444" s="38" t="s">
        <v>47</v>
      </c>
      <c r="G444" s="38" t="n">
        <v>1127</v>
      </c>
      <c r="H444" s="38" t="s">
        <v>47</v>
      </c>
      <c r="I444" s="38" t="n">
        <v>713</v>
      </c>
      <c r="J444" s="38" t="n">
        <v>54712</v>
      </c>
      <c r="K444" s="38" t="n">
        <v>58655</v>
      </c>
      <c r="L444" s="41" t="s">
        <v>52</v>
      </c>
      <c r="M444" s="41" t="s">
        <v>52</v>
      </c>
      <c r="N444" s="41" t="s">
        <v>52</v>
      </c>
      <c r="O444" s="41" t="s">
        <v>52</v>
      </c>
      <c r="P444" s="41" t="s">
        <v>52</v>
      </c>
      <c r="Q444" s="41" t="s">
        <v>52</v>
      </c>
      <c r="R444" s="41" t="s">
        <v>52</v>
      </c>
      <c r="S444" s="44" t="s">
        <v>52</v>
      </c>
      <c r="T444" s="35" t="s">
        <v>137</v>
      </c>
      <c r="U444" s="43" t="s">
        <v>49</v>
      </c>
      <c r="V444" s="41" t="s">
        <v>52</v>
      </c>
      <c r="W444" s="41" t="s">
        <v>52</v>
      </c>
      <c r="X444" s="41" t="s">
        <v>52</v>
      </c>
      <c r="Y444" s="41" t="s">
        <v>52</v>
      </c>
      <c r="Z444" s="41" t="s">
        <v>52</v>
      </c>
      <c r="AA444" s="41" t="s">
        <v>52</v>
      </c>
      <c r="AB444" s="41" t="s">
        <v>52</v>
      </c>
      <c r="AC444" s="41" t="s">
        <v>52</v>
      </c>
      <c r="AD444" s="41" t="s">
        <v>52</v>
      </c>
      <c r="AE444" s="41" t="s">
        <v>52</v>
      </c>
      <c r="AF444" s="41" t="s">
        <v>52</v>
      </c>
      <c r="AG444" s="41" t="s">
        <v>52</v>
      </c>
      <c r="AH444" s="41" t="s">
        <v>52</v>
      </c>
      <c r="AI444" s="41" t="s">
        <v>52</v>
      </c>
      <c r="AJ444" s="41" t="s">
        <v>52</v>
      </c>
      <c r="AK444" s="44" t="s">
        <v>52</v>
      </c>
      <c r="AL444" s="27"/>
    </row>
    <row r="445" customFormat="false" ht="23.1" hidden="false" customHeight="true" outlineLevel="0" collapsed="false">
      <c r="A445" s="27"/>
      <c r="B445" s="35" t="s">
        <v>137</v>
      </c>
      <c r="C445" s="42" t="s">
        <v>50</v>
      </c>
      <c r="D445" s="37" t="n">
        <v>41</v>
      </c>
      <c r="E445" s="41" t="s">
        <v>52</v>
      </c>
      <c r="F445" s="38" t="s">
        <v>47</v>
      </c>
      <c r="G445" s="38" t="n">
        <v>1040</v>
      </c>
      <c r="H445" s="38" t="s">
        <v>47</v>
      </c>
      <c r="I445" s="38" t="n">
        <v>529</v>
      </c>
      <c r="J445" s="38" t="n">
        <v>149530</v>
      </c>
      <c r="K445" s="38" t="n">
        <v>90258</v>
      </c>
      <c r="L445" s="41" t="s">
        <v>52</v>
      </c>
      <c r="M445" s="41" t="s">
        <v>52</v>
      </c>
      <c r="N445" s="41" t="s">
        <v>52</v>
      </c>
      <c r="O445" s="41" t="s">
        <v>52</v>
      </c>
      <c r="P445" s="41" t="s">
        <v>52</v>
      </c>
      <c r="Q445" s="41" t="s">
        <v>52</v>
      </c>
      <c r="R445" s="41" t="s">
        <v>52</v>
      </c>
      <c r="S445" s="44" t="s">
        <v>52</v>
      </c>
      <c r="T445" s="35" t="s">
        <v>137</v>
      </c>
      <c r="U445" s="43" t="s">
        <v>50</v>
      </c>
      <c r="V445" s="41" t="s">
        <v>52</v>
      </c>
      <c r="W445" s="41" t="s">
        <v>52</v>
      </c>
      <c r="X445" s="41" t="s">
        <v>52</v>
      </c>
      <c r="Y445" s="41" t="s">
        <v>52</v>
      </c>
      <c r="Z445" s="41" t="s">
        <v>52</v>
      </c>
      <c r="AA445" s="41" t="s">
        <v>52</v>
      </c>
      <c r="AB445" s="41" t="s">
        <v>52</v>
      </c>
      <c r="AC445" s="41" t="s">
        <v>52</v>
      </c>
      <c r="AD445" s="41" t="s">
        <v>52</v>
      </c>
      <c r="AE445" s="41" t="s">
        <v>52</v>
      </c>
      <c r="AF445" s="41" t="s">
        <v>52</v>
      </c>
      <c r="AG445" s="41" t="s">
        <v>52</v>
      </c>
      <c r="AH445" s="41" t="s">
        <v>52</v>
      </c>
      <c r="AI445" s="41" t="s">
        <v>52</v>
      </c>
      <c r="AJ445" s="41" t="s">
        <v>52</v>
      </c>
      <c r="AK445" s="44" t="s">
        <v>52</v>
      </c>
      <c r="AL445" s="27"/>
    </row>
    <row r="446" customFormat="false" ht="23.1" hidden="false" customHeight="true" outlineLevel="0" collapsed="false">
      <c r="A446" s="27"/>
      <c r="B446" s="35" t="s">
        <v>138</v>
      </c>
      <c r="C446" s="36"/>
      <c r="D446" s="37" t="n">
        <v>137</v>
      </c>
      <c r="E446" s="38" t="n">
        <v>593011</v>
      </c>
      <c r="F446" s="38" t="s">
        <v>47</v>
      </c>
      <c r="G446" s="38" t="n">
        <v>256</v>
      </c>
      <c r="H446" s="38" t="s">
        <v>47</v>
      </c>
      <c r="I446" s="41" t="s">
        <v>52</v>
      </c>
      <c r="J446" s="38" t="n">
        <v>25377</v>
      </c>
      <c r="K446" s="38" t="n">
        <v>31009</v>
      </c>
      <c r="L446" s="38" t="s">
        <v>47</v>
      </c>
      <c r="M446" s="38" t="n">
        <v>533865</v>
      </c>
      <c r="N446" s="41" t="s">
        <v>52</v>
      </c>
      <c r="O446" s="38" t="s">
        <v>47</v>
      </c>
      <c r="P446" s="38" t="n">
        <v>2105</v>
      </c>
      <c r="Q446" s="38" t="n">
        <v>565975</v>
      </c>
      <c r="R446" s="38" t="n">
        <v>372053</v>
      </c>
      <c r="S446" s="39" t="n">
        <v>193922</v>
      </c>
      <c r="T446" s="35" t="s">
        <v>138</v>
      </c>
      <c r="U446" s="40" t="n">
        <v>0</v>
      </c>
      <c r="V446" s="38" t="n">
        <v>5456</v>
      </c>
      <c r="W446" s="38" t="n">
        <v>24439</v>
      </c>
      <c r="X446" s="38" t="n">
        <v>16450</v>
      </c>
      <c r="Y446" s="38" t="n">
        <v>138352</v>
      </c>
      <c r="Z446" s="38" t="n">
        <v>22257</v>
      </c>
      <c r="AA446" s="38" t="n">
        <v>17461</v>
      </c>
      <c r="AB446" s="38" t="n">
        <v>3769</v>
      </c>
      <c r="AC446" s="38" t="n">
        <v>1736</v>
      </c>
      <c r="AD446" s="38" t="n">
        <v>4335</v>
      </c>
      <c r="AE446" s="38" t="n">
        <v>27036</v>
      </c>
      <c r="AF446" s="38" t="n">
        <v>8994</v>
      </c>
      <c r="AG446" s="38" t="n">
        <v>2236</v>
      </c>
      <c r="AH446" s="38" t="n">
        <v>1110</v>
      </c>
      <c r="AI446" s="41" t="n">
        <v>33794</v>
      </c>
      <c r="AJ446" s="38" t="n">
        <v>18623</v>
      </c>
      <c r="AK446" s="39" t="n">
        <v>225325</v>
      </c>
      <c r="AL446" s="27"/>
    </row>
    <row r="447" customFormat="false" ht="23.1" hidden="false" customHeight="true" outlineLevel="0" collapsed="false">
      <c r="A447" s="27"/>
      <c r="B447" s="35" t="s">
        <v>138</v>
      </c>
      <c r="C447" s="42" t="s">
        <v>46</v>
      </c>
      <c r="D447" s="37" t="n">
        <v>60</v>
      </c>
      <c r="E447" s="38" t="n">
        <v>112689</v>
      </c>
      <c r="F447" s="38" t="s">
        <v>47</v>
      </c>
      <c r="G447" s="38" t="s">
        <v>47</v>
      </c>
      <c r="H447" s="38" t="s">
        <v>47</v>
      </c>
      <c r="I447" s="38" t="s">
        <v>47</v>
      </c>
      <c r="J447" s="38" t="s">
        <v>47</v>
      </c>
      <c r="K447" s="38" t="s">
        <v>47</v>
      </c>
      <c r="L447" s="38" t="s">
        <v>47</v>
      </c>
      <c r="M447" s="38" t="n">
        <v>112689</v>
      </c>
      <c r="N447" s="38" t="s">
        <v>47</v>
      </c>
      <c r="O447" s="38" t="s">
        <v>47</v>
      </c>
      <c r="P447" s="38" t="s">
        <v>47</v>
      </c>
      <c r="Q447" s="38" t="n">
        <v>103547</v>
      </c>
      <c r="R447" s="38" t="n">
        <v>63402</v>
      </c>
      <c r="S447" s="39" t="n">
        <v>40145</v>
      </c>
      <c r="T447" s="35" t="s">
        <v>138</v>
      </c>
      <c r="U447" s="43" t="s">
        <v>46</v>
      </c>
      <c r="V447" s="38" t="n">
        <v>598</v>
      </c>
      <c r="W447" s="38" t="n">
        <v>3305</v>
      </c>
      <c r="X447" s="38" t="n">
        <v>3061</v>
      </c>
      <c r="Y447" s="38" t="n">
        <v>30106</v>
      </c>
      <c r="Z447" s="38" t="n">
        <v>2723</v>
      </c>
      <c r="AA447" s="38" t="n">
        <v>3896</v>
      </c>
      <c r="AB447" s="38" t="n">
        <v>649</v>
      </c>
      <c r="AC447" s="38" t="n">
        <v>269</v>
      </c>
      <c r="AD447" s="38" t="n">
        <v>1102</v>
      </c>
      <c r="AE447" s="38" t="n">
        <v>9142</v>
      </c>
      <c r="AF447" s="38" t="n">
        <v>1325</v>
      </c>
      <c r="AG447" s="38" t="n">
        <v>617</v>
      </c>
      <c r="AH447" s="38" t="n">
        <v>346</v>
      </c>
      <c r="AI447" s="41" t="n">
        <v>9850</v>
      </c>
      <c r="AJ447" s="38" t="n">
        <v>3121</v>
      </c>
      <c r="AK447" s="39" t="n">
        <v>49577</v>
      </c>
      <c r="AL447" s="27"/>
    </row>
    <row r="448" customFormat="false" ht="23.1" hidden="false" customHeight="true" outlineLevel="0" collapsed="false">
      <c r="A448" s="27"/>
      <c r="B448" s="35" t="s">
        <v>138</v>
      </c>
      <c r="C448" s="42" t="s">
        <v>48</v>
      </c>
      <c r="D448" s="37" t="n">
        <v>48</v>
      </c>
      <c r="E448" s="38" t="n">
        <v>196765</v>
      </c>
      <c r="F448" s="38" t="s">
        <v>47</v>
      </c>
      <c r="G448" s="38" t="n">
        <v>256</v>
      </c>
      <c r="H448" s="38" t="s">
        <v>47</v>
      </c>
      <c r="I448" s="38" t="n">
        <v>171</v>
      </c>
      <c r="J448" s="38" t="n">
        <v>6300</v>
      </c>
      <c r="K448" s="41" t="s">
        <v>52</v>
      </c>
      <c r="L448" s="38" t="s">
        <v>47</v>
      </c>
      <c r="M448" s="38" t="n">
        <v>188775</v>
      </c>
      <c r="N448" s="38" t="s">
        <v>47</v>
      </c>
      <c r="O448" s="38" t="s">
        <v>47</v>
      </c>
      <c r="P448" s="41" t="s">
        <v>52</v>
      </c>
      <c r="Q448" s="38" t="n">
        <v>190377</v>
      </c>
      <c r="R448" s="38" t="n">
        <v>138449</v>
      </c>
      <c r="S448" s="39" t="n">
        <v>51928</v>
      </c>
      <c r="T448" s="35" t="s">
        <v>138</v>
      </c>
      <c r="U448" s="43" t="s">
        <v>48</v>
      </c>
      <c r="V448" s="38" t="n">
        <v>538</v>
      </c>
      <c r="W448" s="38" t="n">
        <v>3941</v>
      </c>
      <c r="X448" s="38" t="n">
        <v>4839</v>
      </c>
      <c r="Y448" s="38" t="n">
        <v>54476</v>
      </c>
      <c r="Z448" s="38" t="n">
        <v>7370</v>
      </c>
      <c r="AA448" s="38" t="n">
        <v>7734</v>
      </c>
      <c r="AB448" s="38" t="n">
        <v>1281</v>
      </c>
      <c r="AC448" s="38" t="n">
        <v>625</v>
      </c>
      <c r="AD448" s="38" t="n">
        <v>1673</v>
      </c>
      <c r="AE448" s="38" t="n">
        <v>6388</v>
      </c>
      <c r="AF448" s="38" t="n">
        <v>2059</v>
      </c>
      <c r="AG448" s="38" t="n">
        <v>760</v>
      </c>
      <c r="AH448" s="38" t="n">
        <v>532</v>
      </c>
      <c r="AI448" s="41" t="n">
        <v>7687</v>
      </c>
      <c r="AJ448" s="38" t="n">
        <v>4062</v>
      </c>
      <c r="AK448" s="39" t="n">
        <v>82088</v>
      </c>
      <c r="AL448" s="27"/>
    </row>
    <row r="449" customFormat="false" ht="23.1" hidden="false" customHeight="true" outlineLevel="0" collapsed="false">
      <c r="A449" s="27"/>
      <c r="B449" s="35" t="s">
        <v>138</v>
      </c>
      <c r="C449" s="42" t="s">
        <v>49</v>
      </c>
      <c r="D449" s="37" t="n">
        <v>28</v>
      </c>
      <c r="E449" s="41" t="s">
        <v>52</v>
      </c>
      <c r="F449" s="38" t="s">
        <v>47</v>
      </c>
      <c r="G449" s="38" t="s">
        <v>47</v>
      </c>
      <c r="H449" s="38" t="s">
        <v>47</v>
      </c>
      <c r="I449" s="41" t="s">
        <v>52</v>
      </c>
      <c r="J449" s="41" t="s">
        <v>52</v>
      </c>
      <c r="K449" s="41" t="s">
        <v>52</v>
      </c>
      <c r="L449" s="38" t="s">
        <v>47</v>
      </c>
      <c r="M449" s="41" t="s">
        <v>52</v>
      </c>
      <c r="N449" s="41" t="s">
        <v>52</v>
      </c>
      <c r="O449" s="38" t="s">
        <v>47</v>
      </c>
      <c r="P449" s="41" t="s">
        <v>52</v>
      </c>
      <c r="Q449" s="41" t="s">
        <v>52</v>
      </c>
      <c r="R449" s="41" t="s">
        <v>52</v>
      </c>
      <c r="S449" s="44" t="s">
        <v>52</v>
      </c>
      <c r="T449" s="35" t="s">
        <v>138</v>
      </c>
      <c r="U449" s="43" t="s">
        <v>49</v>
      </c>
      <c r="V449" s="41" t="s">
        <v>52</v>
      </c>
      <c r="W449" s="41" t="s">
        <v>52</v>
      </c>
      <c r="X449" s="41" t="s">
        <v>52</v>
      </c>
      <c r="Y449" s="41" t="s">
        <v>52</v>
      </c>
      <c r="Z449" s="41" t="s">
        <v>52</v>
      </c>
      <c r="AA449" s="41" t="s">
        <v>52</v>
      </c>
      <c r="AB449" s="41" t="s">
        <v>52</v>
      </c>
      <c r="AC449" s="41" t="s">
        <v>52</v>
      </c>
      <c r="AD449" s="38" t="n">
        <v>1560</v>
      </c>
      <c r="AE449" s="41" t="s">
        <v>52</v>
      </c>
      <c r="AF449" s="41" t="s">
        <v>52</v>
      </c>
      <c r="AG449" s="41" t="s">
        <v>52</v>
      </c>
      <c r="AH449" s="41" t="s">
        <v>52</v>
      </c>
      <c r="AI449" s="41" t="s">
        <v>52</v>
      </c>
      <c r="AJ449" s="41" t="s">
        <v>52</v>
      </c>
      <c r="AK449" s="44" t="s">
        <v>52</v>
      </c>
      <c r="AL449" s="27"/>
    </row>
    <row r="450" customFormat="false" ht="23.1" hidden="false" customHeight="true" outlineLevel="0" collapsed="false">
      <c r="A450" s="27"/>
      <c r="B450" s="35" t="s">
        <v>138</v>
      </c>
      <c r="C450" s="42" t="s">
        <v>50</v>
      </c>
      <c r="D450" s="37" t="n">
        <v>1</v>
      </c>
      <c r="E450" s="41" t="s">
        <v>52</v>
      </c>
      <c r="F450" s="38" t="s">
        <v>47</v>
      </c>
      <c r="G450" s="38" t="s">
        <v>47</v>
      </c>
      <c r="H450" s="38" t="s">
        <v>47</v>
      </c>
      <c r="I450" s="38" t="s">
        <v>47</v>
      </c>
      <c r="J450" s="41" t="s">
        <v>52</v>
      </c>
      <c r="K450" s="38" t="s">
        <v>47</v>
      </c>
      <c r="L450" s="38" t="s">
        <v>47</v>
      </c>
      <c r="M450" s="41" t="s">
        <v>52</v>
      </c>
      <c r="N450" s="38" t="s">
        <v>47</v>
      </c>
      <c r="O450" s="38" t="s">
        <v>47</v>
      </c>
      <c r="P450" s="38" t="s">
        <v>47</v>
      </c>
      <c r="Q450" s="41" t="s">
        <v>52</v>
      </c>
      <c r="R450" s="41" t="s">
        <v>52</v>
      </c>
      <c r="S450" s="44" t="s">
        <v>52</v>
      </c>
      <c r="T450" s="35" t="s">
        <v>138</v>
      </c>
      <c r="U450" s="43" t="s">
        <v>50</v>
      </c>
      <c r="V450" s="41" t="s">
        <v>52</v>
      </c>
      <c r="W450" s="41" t="s">
        <v>52</v>
      </c>
      <c r="X450" s="41" t="s">
        <v>52</v>
      </c>
      <c r="Y450" s="41" t="s">
        <v>52</v>
      </c>
      <c r="Z450" s="41" t="s">
        <v>52</v>
      </c>
      <c r="AA450" s="41" t="s">
        <v>52</v>
      </c>
      <c r="AB450" s="41" t="s">
        <v>52</v>
      </c>
      <c r="AC450" s="41" t="s">
        <v>52</v>
      </c>
      <c r="AD450" s="38" t="s">
        <v>47</v>
      </c>
      <c r="AE450" s="41" t="s">
        <v>52</v>
      </c>
      <c r="AF450" s="41" t="s">
        <v>52</v>
      </c>
      <c r="AG450" s="41" t="s">
        <v>52</v>
      </c>
      <c r="AH450" s="41" t="s">
        <v>52</v>
      </c>
      <c r="AI450" s="41" t="s">
        <v>52</v>
      </c>
      <c r="AJ450" s="41" t="s">
        <v>52</v>
      </c>
      <c r="AK450" s="44" t="s">
        <v>52</v>
      </c>
      <c r="AL450" s="27"/>
    </row>
    <row r="451" customFormat="false" ht="23.1" hidden="false" customHeight="true" outlineLevel="0" collapsed="false">
      <c r="A451" s="27"/>
      <c r="B451" s="35" t="s">
        <v>139</v>
      </c>
      <c r="C451" s="36"/>
      <c r="D451" s="37" t="n">
        <v>58</v>
      </c>
      <c r="E451" s="38" t="n">
        <v>187556</v>
      </c>
      <c r="F451" s="38" t="s">
        <v>47</v>
      </c>
      <c r="G451" s="38" t="s">
        <v>47</v>
      </c>
      <c r="H451" s="38" t="s">
        <v>47</v>
      </c>
      <c r="I451" s="41" t="s">
        <v>52</v>
      </c>
      <c r="J451" s="38" t="n">
        <v>14145</v>
      </c>
      <c r="K451" s="41" t="s">
        <v>52</v>
      </c>
      <c r="L451" s="38" t="s">
        <v>47</v>
      </c>
      <c r="M451" s="38" t="n">
        <v>171343</v>
      </c>
      <c r="N451" s="41" t="s">
        <v>52</v>
      </c>
      <c r="O451" s="41" t="s">
        <v>52</v>
      </c>
      <c r="P451" s="41" t="s">
        <v>52</v>
      </c>
      <c r="Q451" s="38" t="n">
        <v>181566</v>
      </c>
      <c r="R451" s="38" t="n">
        <v>78915</v>
      </c>
      <c r="S451" s="39" t="n">
        <v>102651</v>
      </c>
      <c r="T451" s="35" t="s">
        <v>139</v>
      </c>
      <c r="U451" s="40" t="n">
        <v>0</v>
      </c>
      <c r="V451" s="38" t="n">
        <v>9933</v>
      </c>
      <c r="W451" s="38" t="n">
        <v>417</v>
      </c>
      <c r="X451" s="38" t="n">
        <v>5206</v>
      </c>
      <c r="Y451" s="38" t="n">
        <v>67904</v>
      </c>
      <c r="Z451" s="38" t="n">
        <v>8426</v>
      </c>
      <c r="AA451" s="38" t="n">
        <v>20744</v>
      </c>
      <c r="AB451" s="38" t="n">
        <v>1311</v>
      </c>
      <c r="AC451" s="38" t="n">
        <v>1114</v>
      </c>
      <c r="AD451" s="38" t="n">
        <v>1403</v>
      </c>
      <c r="AE451" s="38" t="n">
        <v>5990</v>
      </c>
      <c r="AF451" s="38" t="n">
        <v>2175</v>
      </c>
      <c r="AG451" s="38" t="n">
        <v>1210</v>
      </c>
      <c r="AH451" s="38" t="n">
        <v>411</v>
      </c>
      <c r="AI451" s="41" t="n">
        <v>6955</v>
      </c>
      <c r="AJ451" s="38" t="n">
        <v>4472</v>
      </c>
      <c r="AK451" s="39" t="n">
        <v>109581</v>
      </c>
      <c r="AL451" s="27"/>
    </row>
    <row r="452" customFormat="false" ht="23.1" hidden="false" customHeight="true" outlineLevel="0" collapsed="false">
      <c r="A452" s="27"/>
      <c r="B452" s="35" t="s">
        <v>139</v>
      </c>
      <c r="C452" s="42" t="s">
        <v>46</v>
      </c>
      <c r="D452" s="37" t="n">
        <v>21</v>
      </c>
      <c r="E452" s="38" t="n">
        <v>47309</v>
      </c>
      <c r="F452" s="38" t="s">
        <v>47</v>
      </c>
      <c r="G452" s="38" t="s">
        <v>47</v>
      </c>
      <c r="H452" s="38" t="s">
        <v>47</v>
      </c>
      <c r="I452" s="38" t="s">
        <v>47</v>
      </c>
      <c r="J452" s="38" t="s">
        <v>47</v>
      </c>
      <c r="K452" s="38" t="s">
        <v>47</v>
      </c>
      <c r="L452" s="38" t="s">
        <v>47</v>
      </c>
      <c r="M452" s="38" t="n">
        <v>47309</v>
      </c>
      <c r="N452" s="38" t="s">
        <v>47</v>
      </c>
      <c r="O452" s="38" t="s">
        <v>47</v>
      </c>
      <c r="P452" s="38" t="s">
        <v>47</v>
      </c>
      <c r="Q452" s="38" t="n">
        <v>45785</v>
      </c>
      <c r="R452" s="38" t="n">
        <v>24388</v>
      </c>
      <c r="S452" s="39" t="n">
        <v>21397</v>
      </c>
      <c r="T452" s="35" t="s">
        <v>139</v>
      </c>
      <c r="U452" s="43" t="s">
        <v>46</v>
      </c>
      <c r="V452" s="38" t="n">
        <v>1422</v>
      </c>
      <c r="W452" s="38" t="n">
        <v>50</v>
      </c>
      <c r="X452" s="38" t="n">
        <v>986</v>
      </c>
      <c r="Y452" s="38" t="n">
        <v>12820</v>
      </c>
      <c r="Z452" s="38" t="n">
        <v>901</v>
      </c>
      <c r="AA452" s="38" t="n">
        <v>5001</v>
      </c>
      <c r="AB452" s="38" t="n">
        <v>252</v>
      </c>
      <c r="AC452" s="38" t="n">
        <v>166</v>
      </c>
      <c r="AD452" s="38" t="n">
        <v>266</v>
      </c>
      <c r="AE452" s="38" t="n">
        <v>1524</v>
      </c>
      <c r="AF452" s="38" t="n">
        <v>460</v>
      </c>
      <c r="AG452" s="38" t="n">
        <v>331</v>
      </c>
      <c r="AH452" s="38" t="n">
        <v>140</v>
      </c>
      <c r="AI452" s="41" t="n">
        <v>1653</v>
      </c>
      <c r="AJ452" s="38" t="n">
        <v>795</v>
      </c>
      <c r="AK452" s="39" t="n">
        <v>21484</v>
      </c>
      <c r="AL452" s="27"/>
    </row>
    <row r="453" customFormat="false" ht="23.1" hidden="false" customHeight="true" outlineLevel="0" collapsed="false">
      <c r="A453" s="27"/>
      <c r="B453" s="35" t="s">
        <v>139</v>
      </c>
      <c r="C453" s="42" t="s">
        <v>48</v>
      </c>
      <c r="D453" s="37" t="n">
        <v>23</v>
      </c>
      <c r="E453" s="41" t="s">
        <v>52</v>
      </c>
      <c r="F453" s="38" t="s">
        <v>47</v>
      </c>
      <c r="G453" s="38" t="s">
        <v>47</v>
      </c>
      <c r="H453" s="38" t="s">
        <v>47</v>
      </c>
      <c r="I453" s="38" t="s">
        <v>47</v>
      </c>
      <c r="J453" s="41" t="s">
        <v>52</v>
      </c>
      <c r="K453" s="41" t="s">
        <v>52</v>
      </c>
      <c r="L453" s="38" t="s">
        <v>47</v>
      </c>
      <c r="M453" s="41" t="s">
        <v>52</v>
      </c>
      <c r="N453" s="41" t="s">
        <v>52</v>
      </c>
      <c r="O453" s="41" t="s">
        <v>52</v>
      </c>
      <c r="P453" s="41" t="s">
        <v>52</v>
      </c>
      <c r="Q453" s="41" t="s">
        <v>52</v>
      </c>
      <c r="R453" s="41" t="s">
        <v>52</v>
      </c>
      <c r="S453" s="44" t="s">
        <v>52</v>
      </c>
      <c r="T453" s="35" t="s">
        <v>139</v>
      </c>
      <c r="U453" s="43" t="s">
        <v>48</v>
      </c>
      <c r="V453" s="41" t="s">
        <v>52</v>
      </c>
      <c r="W453" s="38" t="n">
        <v>295</v>
      </c>
      <c r="X453" s="41" t="s">
        <v>52</v>
      </c>
      <c r="Y453" s="41" t="s">
        <v>52</v>
      </c>
      <c r="Z453" s="41" t="s">
        <v>52</v>
      </c>
      <c r="AA453" s="41" t="s">
        <v>52</v>
      </c>
      <c r="AB453" s="41" t="s">
        <v>52</v>
      </c>
      <c r="AC453" s="41" t="s">
        <v>52</v>
      </c>
      <c r="AD453" s="41" t="s">
        <v>52</v>
      </c>
      <c r="AE453" s="41" t="s">
        <v>52</v>
      </c>
      <c r="AF453" s="41" t="s">
        <v>52</v>
      </c>
      <c r="AG453" s="41" t="s">
        <v>52</v>
      </c>
      <c r="AH453" s="41" t="s">
        <v>52</v>
      </c>
      <c r="AI453" s="41" t="s">
        <v>52</v>
      </c>
      <c r="AJ453" s="41" t="s">
        <v>52</v>
      </c>
      <c r="AK453" s="44" t="s">
        <v>52</v>
      </c>
      <c r="AL453" s="27"/>
    </row>
    <row r="454" customFormat="false" ht="23.1" hidden="false" customHeight="true" outlineLevel="0" collapsed="false">
      <c r="A454" s="27"/>
      <c r="B454" s="35" t="s">
        <v>139</v>
      </c>
      <c r="C454" s="42" t="s">
        <v>49</v>
      </c>
      <c r="D454" s="37" t="n">
        <v>13</v>
      </c>
      <c r="E454" s="41" t="n">
        <v>29462</v>
      </c>
      <c r="F454" s="38" t="s">
        <v>47</v>
      </c>
      <c r="G454" s="38" t="s">
        <v>47</v>
      </c>
      <c r="H454" s="38" t="s">
        <v>47</v>
      </c>
      <c r="I454" s="41" t="s">
        <v>52</v>
      </c>
      <c r="J454" s="41" t="n">
        <v>8470</v>
      </c>
      <c r="K454" s="41" t="s">
        <v>52</v>
      </c>
      <c r="L454" s="38" t="s">
        <v>47</v>
      </c>
      <c r="M454" s="41" t="n">
        <v>19951</v>
      </c>
      <c r="N454" s="38" t="s">
        <v>47</v>
      </c>
      <c r="O454" s="38" t="s">
        <v>47</v>
      </c>
      <c r="P454" s="38" t="n">
        <v>460</v>
      </c>
      <c r="Q454" s="38" t="n">
        <v>28891</v>
      </c>
      <c r="R454" s="38" t="n">
        <v>12785</v>
      </c>
      <c r="S454" s="39" t="n">
        <v>16106</v>
      </c>
      <c r="T454" s="35" t="s">
        <v>139</v>
      </c>
      <c r="U454" s="43" t="s">
        <v>49</v>
      </c>
      <c r="V454" s="38" t="n">
        <v>2441</v>
      </c>
      <c r="W454" s="38" t="n">
        <v>72</v>
      </c>
      <c r="X454" s="38" t="n">
        <v>1084</v>
      </c>
      <c r="Y454" s="38" t="n">
        <v>8637</v>
      </c>
      <c r="Z454" s="38" t="n">
        <v>815</v>
      </c>
      <c r="AA454" s="38" t="n">
        <v>3011</v>
      </c>
      <c r="AB454" s="38" t="n">
        <v>380</v>
      </c>
      <c r="AC454" s="38" t="n">
        <v>217</v>
      </c>
      <c r="AD454" s="38" t="n">
        <v>109</v>
      </c>
      <c r="AE454" s="38" t="n">
        <v>571</v>
      </c>
      <c r="AF454" s="38" t="n">
        <v>435</v>
      </c>
      <c r="AG454" s="38" t="n">
        <v>287</v>
      </c>
      <c r="AH454" s="38" t="n">
        <v>92</v>
      </c>
      <c r="AI454" s="41" t="n">
        <v>719</v>
      </c>
      <c r="AJ454" s="38" t="n">
        <v>465</v>
      </c>
      <c r="AK454" s="39" t="n">
        <v>14498</v>
      </c>
      <c r="AL454" s="27"/>
    </row>
    <row r="455" customFormat="false" ht="23.1" hidden="false" customHeight="true" outlineLevel="0" collapsed="false">
      <c r="A455" s="27"/>
      <c r="B455" s="35" t="s">
        <v>139</v>
      </c>
      <c r="C455" s="42" t="s">
        <v>50</v>
      </c>
      <c r="D455" s="37" t="n">
        <v>1</v>
      </c>
      <c r="E455" s="41" t="s">
        <v>52</v>
      </c>
      <c r="F455" s="38" t="s">
        <v>47</v>
      </c>
      <c r="G455" s="38" t="s">
        <v>47</v>
      </c>
      <c r="H455" s="38" t="s">
        <v>47</v>
      </c>
      <c r="I455" s="38" t="s">
        <v>47</v>
      </c>
      <c r="J455" s="41" t="s">
        <v>52</v>
      </c>
      <c r="K455" s="41" t="s">
        <v>52</v>
      </c>
      <c r="L455" s="38" t="s">
        <v>47</v>
      </c>
      <c r="M455" s="41" t="s">
        <v>52</v>
      </c>
      <c r="N455" s="38" t="s">
        <v>47</v>
      </c>
      <c r="O455" s="41" t="s">
        <v>52</v>
      </c>
      <c r="P455" s="38" t="s">
        <v>47</v>
      </c>
      <c r="Q455" s="41" t="s">
        <v>52</v>
      </c>
      <c r="R455" s="41" t="s">
        <v>52</v>
      </c>
      <c r="S455" s="44" t="s">
        <v>52</v>
      </c>
      <c r="T455" s="35" t="s">
        <v>139</v>
      </c>
      <c r="U455" s="43" t="s">
        <v>50</v>
      </c>
      <c r="V455" s="41" t="s">
        <v>52</v>
      </c>
      <c r="W455" s="38" t="s">
        <v>47</v>
      </c>
      <c r="X455" s="41" t="s">
        <v>52</v>
      </c>
      <c r="Y455" s="41" t="s">
        <v>52</v>
      </c>
      <c r="Z455" s="41" t="s">
        <v>52</v>
      </c>
      <c r="AA455" s="41" t="s">
        <v>52</v>
      </c>
      <c r="AB455" s="41" t="s">
        <v>52</v>
      </c>
      <c r="AC455" s="41" t="s">
        <v>52</v>
      </c>
      <c r="AD455" s="41" t="s">
        <v>52</v>
      </c>
      <c r="AE455" s="41" t="s">
        <v>52</v>
      </c>
      <c r="AF455" s="41" t="s">
        <v>52</v>
      </c>
      <c r="AG455" s="41" t="s">
        <v>52</v>
      </c>
      <c r="AH455" s="41" t="s">
        <v>52</v>
      </c>
      <c r="AI455" s="41" t="s">
        <v>52</v>
      </c>
      <c r="AJ455" s="41" t="s">
        <v>52</v>
      </c>
      <c r="AK455" s="44" t="s">
        <v>52</v>
      </c>
      <c r="AL455" s="27"/>
    </row>
    <row r="456" customFormat="false" ht="23.1" hidden="false" customHeight="true" outlineLevel="0" collapsed="false">
      <c r="A456" s="27"/>
      <c r="B456" s="35" t="s">
        <v>140</v>
      </c>
      <c r="C456" s="36"/>
      <c r="D456" s="37" t="n">
        <v>135</v>
      </c>
      <c r="E456" s="38" t="n">
        <v>790098</v>
      </c>
      <c r="F456" s="38" t="s">
        <v>47</v>
      </c>
      <c r="G456" s="38" t="n">
        <v>345</v>
      </c>
      <c r="H456" s="38" t="s">
        <v>47</v>
      </c>
      <c r="I456" s="41" t="s">
        <v>52</v>
      </c>
      <c r="J456" s="38" t="n">
        <v>12224</v>
      </c>
      <c r="K456" s="38" t="n">
        <v>19389</v>
      </c>
      <c r="L456" s="38" t="n">
        <v>228</v>
      </c>
      <c r="M456" s="38" t="n">
        <v>744678</v>
      </c>
      <c r="N456" s="41" t="s">
        <v>52</v>
      </c>
      <c r="O456" s="41" t="s">
        <v>52</v>
      </c>
      <c r="P456" s="41" t="s">
        <v>52</v>
      </c>
      <c r="Q456" s="38" t="n">
        <v>736135</v>
      </c>
      <c r="R456" s="38" t="n">
        <v>363680</v>
      </c>
      <c r="S456" s="39" t="n">
        <v>372455</v>
      </c>
      <c r="T456" s="35" t="s">
        <v>140</v>
      </c>
      <c r="U456" s="40" t="n">
        <v>0</v>
      </c>
      <c r="V456" s="38" t="n">
        <v>32025</v>
      </c>
      <c r="W456" s="38" t="n">
        <v>1449</v>
      </c>
      <c r="X456" s="38" t="n">
        <v>41717</v>
      </c>
      <c r="Y456" s="38" t="n">
        <v>146927</v>
      </c>
      <c r="Z456" s="38" t="n">
        <v>16633</v>
      </c>
      <c r="AA456" s="38" t="n">
        <v>45134</v>
      </c>
      <c r="AB456" s="38" t="n">
        <v>12461</v>
      </c>
      <c r="AC456" s="38" t="n">
        <v>3560</v>
      </c>
      <c r="AD456" s="38" t="n">
        <v>3242</v>
      </c>
      <c r="AE456" s="38" t="n">
        <v>53963</v>
      </c>
      <c r="AF456" s="38" t="n">
        <v>25334</v>
      </c>
      <c r="AG456" s="38" t="n">
        <v>13736</v>
      </c>
      <c r="AH456" s="38" t="n">
        <v>6089</v>
      </c>
      <c r="AI456" s="41" t="n">
        <v>65561</v>
      </c>
      <c r="AJ456" s="38" t="n">
        <v>27935</v>
      </c>
      <c r="AK456" s="39" t="n">
        <v>316835</v>
      </c>
      <c r="AL456" s="27"/>
    </row>
    <row r="457" customFormat="false" ht="23.1" hidden="false" customHeight="true" outlineLevel="0" collapsed="false">
      <c r="A457" s="27"/>
      <c r="B457" s="35" t="s">
        <v>140</v>
      </c>
      <c r="C457" s="42" t="s">
        <v>46</v>
      </c>
      <c r="D457" s="37" t="n">
        <v>57</v>
      </c>
      <c r="E457" s="38" t="n">
        <v>295491</v>
      </c>
      <c r="F457" s="38" t="s">
        <v>47</v>
      </c>
      <c r="G457" s="38" t="s">
        <v>47</v>
      </c>
      <c r="H457" s="38" t="s">
        <v>47</v>
      </c>
      <c r="I457" s="38" t="s">
        <v>47</v>
      </c>
      <c r="J457" s="38" t="s">
        <v>47</v>
      </c>
      <c r="K457" s="38" t="s">
        <v>47</v>
      </c>
      <c r="L457" s="38" t="s">
        <v>47</v>
      </c>
      <c r="M457" s="38" t="n">
        <v>295491</v>
      </c>
      <c r="N457" s="38" t="s">
        <v>47</v>
      </c>
      <c r="O457" s="38" t="s">
        <v>47</v>
      </c>
      <c r="P457" s="38" t="s">
        <v>47</v>
      </c>
      <c r="Q457" s="38" t="n">
        <v>278266</v>
      </c>
      <c r="R457" s="38" t="n">
        <v>136316</v>
      </c>
      <c r="S457" s="39" t="n">
        <v>141950</v>
      </c>
      <c r="T457" s="35" t="s">
        <v>140</v>
      </c>
      <c r="U457" s="43" t="s">
        <v>46</v>
      </c>
      <c r="V457" s="38" t="n">
        <v>13153</v>
      </c>
      <c r="W457" s="38" t="n">
        <v>461</v>
      </c>
      <c r="X457" s="38" t="n">
        <v>14470</v>
      </c>
      <c r="Y457" s="38" t="n">
        <v>53588</v>
      </c>
      <c r="Z457" s="38" t="n">
        <v>6099</v>
      </c>
      <c r="AA457" s="38" t="n">
        <v>17327</v>
      </c>
      <c r="AB457" s="38" t="n">
        <v>4513</v>
      </c>
      <c r="AC457" s="38" t="n">
        <v>1331</v>
      </c>
      <c r="AD457" s="38" t="n">
        <v>963</v>
      </c>
      <c r="AE457" s="38" t="n">
        <v>17225</v>
      </c>
      <c r="AF457" s="38" t="n">
        <v>10144</v>
      </c>
      <c r="AG457" s="38" t="n">
        <v>5589</v>
      </c>
      <c r="AH457" s="38" t="n">
        <v>2043</v>
      </c>
      <c r="AI457" s="41" t="n">
        <v>21780</v>
      </c>
      <c r="AJ457" s="38" t="n">
        <v>4603</v>
      </c>
      <c r="AK457" s="39" t="n">
        <v>113222</v>
      </c>
      <c r="AL457" s="27"/>
    </row>
    <row r="458" customFormat="false" ht="23.1" hidden="false" customHeight="true" outlineLevel="0" collapsed="false">
      <c r="A458" s="27"/>
      <c r="B458" s="35" t="s">
        <v>140</v>
      </c>
      <c r="C458" s="42" t="s">
        <v>48</v>
      </c>
      <c r="D458" s="37" t="n">
        <v>50</v>
      </c>
      <c r="E458" s="38" t="n">
        <v>420405</v>
      </c>
      <c r="F458" s="38" t="s">
        <v>47</v>
      </c>
      <c r="G458" s="38" t="n">
        <v>49</v>
      </c>
      <c r="H458" s="38" t="s">
        <v>47</v>
      </c>
      <c r="I458" s="41" t="s">
        <v>52</v>
      </c>
      <c r="J458" s="38" t="n">
        <v>5333</v>
      </c>
      <c r="K458" s="41" t="n">
        <v>8614</v>
      </c>
      <c r="L458" s="38" t="n">
        <v>7</v>
      </c>
      <c r="M458" s="38" t="n">
        <v>398007</v>
      </c>
      <c r="N458" s="41" t="s">
        <v>52</v>
      </c>
      <c r="O458" s="38" t="s">
        <v>47</v>
      </c>
      <c r="P458" s="38" t="n">
        <v>8015</v>
      </c>
      <c r="Q458" s="38" t="n">
        <v>386233</v>
      </c>
      <c r="R458" s="38" t="n">
        <v>196541</v>
      </c>
      <c r="S458" s="39" t="n">
        <v>189692</v>
      </c>
      <c r="T458" s="35" t="s">
        <v>140</v>
      </c>
      <c r="U458" s="43" t="s">
        <v>48</v>
      </c>
      <c r="V458" s="38" t="n">
        <v>16948</v>
      </c>
      <c r="W458" s="38" t="n">
        <v>622</v>
      </c>
      <c r="X458" s="38" t="n">
        <v>22612</v>
      </c>
      <c r="Y458" s="38" t="n">
        <v>79427</v>
      </c>
      <c r="Z458" s="38" t="n">
        <v>9055</v>
      </c>
      <c r="AA458" s="38" t="n">
        <v>23243</v>
      </c>
      <c r="AB458" s="38" t="n">
        <v>6682</v>
      </c>
      <c r="AC458" s="38" t="n">
        <v>1943</v>
      </c>
      <c r="AD458" s="38" t="n">
        <v>1821</v>
      </c>
      <c r="AE458" s="38" t="n">
        <v>34172</v>
      </c>
      <c r="AF458" s="38" t="n">
        <v>12685</v>
      </c>
      <c r="AG458" s="38" t="n">
        <v>6808</v>
      </c>
      <c r="AH458" s="38" t="n">
        <v>3330</v>
      </c>
      <c r="AI458" s="41" t="n">
        <v>40049</v>
      </c>
      <c r="AJ458" s="38" t="n">
        <v>21378</v>
      </c>
      <c r="AK458" s="39" t="n">
        <v>175191</v>
      </c>
      <c r="AL458" s="27"/>
    </row>
    <row r="459" customFormat="false" ht="23.1" hidden="false" customHeight="true" outlineLevel="0" collapsed="false">
      <c r="A459" s="27"/>
      <c r="B459" s="35" t="s">
        <v>140</v>
      </c>
      <c r="C459" s="42" t="s">
        <v>49</v>
      </c>
      <c r="D459" s="37" t="n">
        <v>19</v>
      </c>
      <c r="E459" s="38" t="n">
        <v>54362</v>
      </c>
      <c r="F459" s="38" t="s">
        <v>47</v>
      </c>
      <c r="G459" s="38" t="n">
        <v>141</v>
      </c>
      <c r="H459" s="38" t="s">
        <v>47</v>
      </c>
      <c r="I459" s="38" t="n">
        <v>598</v>
      </c>
      <c r="J459" s="38" t="n">
        <v>2838</v>
      </c>
      <c r="K459" s="41" t="s">
        <v>52</v>
      </c>
      <c r="L459" s="41" t="s">
        <v>52</v>
      </c>
      <c r="M459" s="38" t="n">
        <v>37255</v>
      </c>
      <c r="N459" s="38" t="s">
        <v>47</v>
      </c>
      <c r="O459" s="41" t="s">
        <v>52</v>
      </c>
      <c r="P459" s="41" t="s">
        <v>52</v>
      </c>
      <c r="Q459" s="38" t="n">
        <v>52193</v>
      </c>
      <c r="R459" s="38" t="n">
        <v>21209</v>
      </c>
      <c r="S459" s="39" t="n">
        <v>30984</v>
      </c>
      <c r="T459" s="35" t="s">
        <v>140</v>
      </c>
      <c r="U459" s="43" t="s">
        <v>49</v>
      </c>
      <c r="V459" s="38" t="n">
        <v>1186</v>
      </c>
      <c r="W459" s="38" t="n">
        <v>46</v>
      </c>
      <c r="X459" s="38" t="n">
        <v>3303</v>
      </c>
      <c r="Y459" s="38" t="n">
        <v>9673</v>
      </c>
      <c r="Z459" s="38" t="n">
        <v>1100</v>
      </c>
      <c r="AA459" s="38" t="n">
        <v>3433</v>
      </c>
      <c r="AB459" s="38" t="n">
        <v>1016</v>
      </c>
      <c r="AC459" s="38" t="n">
        <v>204</v>
      </c>
      <c r="AD459" s="38" t="n">
        <v>356</v>
      </c>
      <c r="AE459" s="38" t="n">
        <v>2169</v>
      </c>
      <c r="AF459" s="38" t="n">
        <v>2292</v>
      </c>
      <c r="AG459" s="38" t="n">
        <v>1107</v>
      </c>
      <c r="AH459" s="38" t="n">
        <v>533</v>
      </c>
      <c r="AI459" s="41" t="n">
        <v>3354</v>
      </c>
      <c r="AJ459" s="38" t="n">
        <v>1643</v>
      </c>
      <c r="AK459" s="39" t="n">
        <v>20694</v>
      </c>
      <c r="AL459" s="27"/>
    </row>
    <row r="460" customFormat="false" ht="23.1" hidden="false" customHeight="true" outlineLevel="0" collapsed="false">
      <c r="A460" s="27"/>
      <c r="B460" s="35" t="s">
        <v>140</v>
      </c>
      <c r="C460" s="42" t="s">
        <v>50</v>
      </c>
      <c r="D460" s="37" t="n">
        <v>9</v>
      </c>
      <c r="E460" s="38" t="n">
        <v>19840</v>
      </c>
      <c r="F460" s="38" t="s">
        <v>47</v>
      </c>
      <c r="G460" s="38" t="n">
        <v>155</v>
      </c>
      <c r="H460" s="38" t="s">
        <v>47</v>
      </c>
      <c r="I460" s="38" t="n">
        <v>106</v>
      </c>
      <c r="J460" s="38" t="n">
        <v>4053</v>
      </c>
      <c r="K460" s="41" t="s">
        <v>52</v>
      </c>
      <c r="L460" s="41" t="s">
        <v>52</v>
      </c>
      <c r="M460" s="38" t="n">
        <v>13925</v>
      </c>
      <c r="N460" s="38" t="s">
        <v>47</v>
      </c>
      <c r="O460" s="38" t="s">
        <v>47</v>
      </c>
      <c r="P460" s="38" t="n">
        <v>648</v>
      </c>
      <c r="Q460" s="38" t="n">
        <v>19443</v>
      </c>
      <c r="R460" s="38" t="n">
        <v>9614</v>
      </c>
      <c r="S460" s="39" t="n">
        <v>9829</v>
      </c>
      <c r="T460" s="35" t="s">
        <v>140</v>
      </c>
      <c r="U460" s="43" t="s">
        <v>50</v>
      </c>
      <c r="V460" s="38" t="n">
        <v>738</v>
      </c>
      <c r="W460" s="38" t="n">
        <v>320</v>
      </c>
      <c r="X460" s="38" t="n">
        <v>1332</v>
      </c>
      <c r="Y460" s="38" t="n">
        <v>4239</v>
      </c>
      <c r="Z460" s="38" t="n">
        <v>379</v>
      </c>
      <c r="AA460" s="38" t="n">
        <v>1131</v>
      </c>
      <c r="AB460" s="38" t="n">
        <v>250</v>
      </c>
      <c r="AC460" s="38" t="n">
        <v>82</v>
      </c>
      <c r="AD460" s="38" t="n">
        <v>102</v>
      </c>
      <c r="AE460" s="38" t="n">
        <v>397</v>
      </c>
      <c r="AF460" s="38" t="n">
        <v>213</v>
      </c>
      <c r="AG460" s="38" t="n">
        <v>232</v>
      </c>
      <c r="AH460" s="38" t="n">
        <v>183</v>
      </c>
      <c r="AI460" s="41" t="n">
        <v>378</v>
      </c>
      <c r="AJ460" s="38" t="n">
        <v>311</v>
      </c>
      <c r="AK460" s="39" t="n">
        <v>7728</v>
      </c>
      <c r="AL460" s="27"/>
    </row>
    <row r="461" customFormat="false" ht="23.1" hidden="false" customHeight="true" outlineLevel="0" collapsed="false">
      <c r="A461" s="27"/>
      <c r="B461" s="35" t="s">
        <v>141</v>
      </c>
      <c r="C461" s="36"/>
      <c r="D461" s="37" t="n">
        <v>4</v>
      </c>
      <c r="E461" s="41" t="s">
        <v>52</v>
      </c>
      <c r="F461" s="38" t="s">
        <v>47</v>
      </c>
      <c r="G461" s="38" t="s">
        <v>47</v>
      </c>
      <c r="H461" s="38" t="s">
        <v>47</v>
      </c>
      <c r="I461" s="38" t="s">
        <v>47</v>
      </c>
      <c r="J461" s="41" t="s">
        <v>52</v>
      </c>
      <c r="K461" s="38" t="s">
        <v>47</v>
      </c>
      <c r="L461" s="38" t="s">
        <v>47</v>
      </c>
      <c r="M461" s="41" t="s">
        <v>52</v>
      </c>
      <c r="N461" s="38" t="s">
        <v>47</v>
      </c>
      <c r="O461" s="38" t="s">
        <v>47</v>
      </c>
      <c r="P461" s="38" t="s">
        <v>47</v>
      </c>
      <c r="Q461" s="41" t="s">
        <v>52</v>
      </c>
      <c r="R461" s="41" t="s">
        <v>52</v>
      </c>
      <c r="S461" s="44" t="s">
        <v>52</v>
      </c>
      <c r="T461" s="35" t="s">
        <v>142</v>
      </c>
      <c r="U461" s="40" t="n">
        <v>0</v>
      </c>
      <c r="V461" s="38" t="n">
        <v>16</v>
      </c>
      <c r="W461" s="41" t="s">
        <v>52</v>
      </c>
      <c r="X461" s="41" t="s">
        <v>52</v>
      </c>
      <c r="Y461" s="41" t="s">
        <v>52</v>
      </c>
      <c r="Z461" s="41" t="s">
        <v>52</v>
      </c>
      <c r="AA461" s="41" t="s">
        <v>52</v>
      </c>
      <c r="AB461" s="41" t="s">
        <v>52</v>
      </c>
      <c r="AC461" s="41" t="s">
        <v>52</v>
      </c>
      <c r="AD461" s="41" t="s">
        <v>52</v>
      </c>
      <c r="AE461" s="41" t="s">
        <v>52</v>
      </c>
      <c r="AF461" s="41" t="s">
        <v>52</v>
      </c>
      <c r="AG461" s="41" t="s">
        <v>52</v>
      </c>
      <c r="AH461" s="41" t="s">
        <v>52</v>
      </c>
      <c r="AI461" s="41" t="s">
        <v>52</v>
      </c>
      <c r="AJ461" s="41" t="s">
        <v>52</v>
      </c>
      <c r="AK461" s="44" t="s">
        <v>52</v>
      </c>
      <c r="AL461" s="27"/>
    </row>
    <row r="462" customFormat="false" ht="23.1" hidden="false" customHeight="true" outlineLevel="0" collapsed="false">
      <c r="A462" s="27"/>
      <c r="B462" s="35" t="s">
        <v>141</v>
      </c>
      <c r="C462" s="42" t="s">
        <v>46</v>
      </c>
      <c r="D462" s="37" t="n">
        <v>3</v>
      </c>
      <c r="E462" s="38" t="n">
        <v>18976</v>
      </c>
      <c r="F462" s="38" t="s">
        <v>47</v>
      </c>
      <c r="G462" s="38" t="s">
        <v>47</v>
      </c>
      <c r="H462" s="38" t="s">
        <v>47</v>
      </c>
      <c r="I462" s="38" t="s">
        <v>47</v>
      </c>
      <c r="J462" s="38" t="s">
        <v>47</v>
      </c>
      <c r="K462" s="38" t="s">
        <v>47</v>
      </c>
      <c r="L462" s="38" t="s">
        <v>47</v>
      </c>
      <c r="M462" s="38" t="n">
        <v>18976</v>
      </c>
      <c r="N462" s="38" t="s">
        <v>47</v>
      </c>
      <c r="O462" s="38" t="s">
        <v>47</v>
      </c>
      <c r="P462" s="38" t="s">
        <v>47</v>
      </c>
      <c r="Q462" s="38" t="n">
        <v>17148</v>
      </c>
      <c r="R462" s="38" t="n">
        <v>15043</v>
      </c>
      <c r="S462" s="39" t="n">
        <v>2105</v>
      </c>
      <c r="T462" s="35" t="s">
        <v>142</v>
      </c>
      <c r="U462" s="43" t="s">
        <v>46</v>
      </c>
      <c r="V462" s="38" t="n">
        <v>16</v>
      </c>
      <c r="W462" s="41" t="s">
        <v>52</v>
      </c>
      <c r="X462" s="41" t="s">
        <v>52</v>
      </c>
      <c r="Y462" s="38" t="n">
        <v>4397</v>
      </c>
      <c r="Z462" s="38" t="n">
        <v>130</v>
      </c>
      <c r="AA462" s="38" t="n">
        <v>301</v>
      </c>
      <c r="AB462" s="38" t="n">
        <v>133</v>
      </c>
      <c r="AC462" s="38" t="n">
        <v>164</v>
      </c>
      <c r="AD462" s="38" t="n">
        <v>81</v>
      </c>
      <c r="AE462" s="38" t="n">
        <v>1828</v>
      </c>
      <c r="AF462" s="38" t="n">
        <v>46</v>
      </c>
      <c r="AG462" s="41" t="s">
        <v>52</v>
      </c>
      <c r="AH462" s="41" t="s">
        <v>52</v>
      </c>
      <c r="AI462" s="41" t="s">
        <v>52</v>
      </c>
      <c r="AJ462" s="38" t="n">
        <v>1261</v>
      </c>
      <c r="AK462" s="39" t="n">
        <v>8138</v>
      </c>
      <c r="AL462" s="27"/>
    </row>
    <row r="463" customFormat="false" ht="23.1" hidden="false" customHeight="true" outlineLevel="0" collapsed="false">
      <c r="A463" s="27"/>
      <c r="B463" s="35" t="s">
        <v>141</v>
      </c>
      <c r="C463" s="42" t="s">
        <v>49</v>
      </c>
      <c r="D463" s="37" t="n">
        <v>1</v>
      </c>
      <c r="E463" s="41" t="s">
        <v>52</v>
      </c>
      <c r="F463" s="38" t="s">
        <v>47</v>
      </c>
      <c r="G463" s="38" t="s">
        <v>47</v>
      </c>
      <c r="H463" s="38" t="s">
        <v>47</v>
      </c>
      <c r="I463" s="38" t="s">
        <v>47</v>
      </c>
      <c r="J463" s="41" t="s">
        <v>52</v>
      </c>
      <c r="K463" s="38" t="s">
        <v>47</v>
      </c>
      <c r="L463" s="38" t="s">
        <v>47</v>
      </c>
      <c r="M463" s="41" t="s">
        <v>52</v>
      </c>
      <c r="N463" s="38" t="s">
        <v>47</v>
      </c>
      <c r="O463" s="38" t="s">
        <v>47</v>
      </c>
      <c r="P463" s="38" t="s">
        <v>47</v>
      </c>
      <c r="Q463" s="41" t="s">
        <v>52</v>
      </c>
      <c r="R463" s="41" t="s">
        <v>52</v>
      </c>
      <c r="S463" s="44" t="s">
        <v>52</v>
      </c>
      <c r="T463" s="35" t="s">
        <v>142</v>
      </c>
      <c r="U463" s="43" t="s">
        <v>49</v>
      </c>
      <c r="V463" s="38" t="s">
        <v>47</v>
      </c>
      <c r="W463" s="41" t="s">
        <v>52</v>
      </c>
      <c r="X463" s="38" t="s">
        <v>47</v>
      </c>
      <c r="Y463" s="41" t="s">
        <v>52</v>
      </c>
      <c r="Z463" s="41" t="s">
        <v>52</v>
      </c>
      <c r="AA463" s="41" t="s">
        <v>52</v>
      </c>
      <c r="AB463" s="41" t="s">
        <v>52</v>
      </c>
      <c r="AC463" s="41" t="s">
        <v>52</v>
      </c>
      <c r="AD463" s="41" t="s">
        <v>52</v>
      </c>
      <c r="AE463" s="41" t="s">
        <v>52</v>
      </c>
      <c r="AF463" s="41" t="s">
        <v>52</v>
      </c>
      <c r="AG463" s="41" t="s">
        <v>52</v>
      </c>
      <c r="AH463" s="41" t="s">
        <v>52</v>
      </c>
      <c r="AI463" s="41" t="s">
        <v>52</v>
      </c>
      <c r="AJ463" s="41" t="s">
        <v>52</v>
      </c>
      <c r="AK463" s="44" t="s">
        <v>52</v>
      </c>
      <c r="AL463" s="27"/>
    </row>
    <row r="464" customFormat="false" ht="22.5" hidden="false" customHeight="true" outlineLevel="0" collapsed="false">
      <c r="A464" s="27"/>
      <c r="B464" s="35" t="s">
        <v>143</v>
      </c>
      <c r="C464" s="36"/>
      <c r="D464" s="37" t="n">
        <v>19</v>
      </c>
      <c r="E464" s="38" t="n">
        <v>98515</v>
      </c>
      <c r="F464" s="38" t="s">
        <v>47</v>
      </c>
      <c r="G464" s="38" t="s">
        <v>47</v>
      </c>
      <c r="H464" s="38" t="s">
        <v>47</v>
      </c>
      <c r="I464" s="38" t="s">
        <v>47</v>
      </c>
      <c r="J464" s="38" t="n">
        <v>1457</v>
      </c>
      <c r="K464" s="38" t="s">
        <v>47</v>
      </c>
      <c r="L464" s="38" t="s">
        <v>47</v>
      </c>
      <c r="M464" s="38" t="n">
        <v>92948</v>
      </c>
      <c r="N464" s="38" t="n">
        <v>82</v>
      </c>
      <c r="O464" s="38" t="s">
        <v>47</v>
      </c>
      <c r="P464" s="38" t="n">
        <v>4028</v>
      </c>
      <c r="Q464" s="38" t="n">
        <v>86472</v>
      </c>
      <c r="R464" s="38" t="n">
        <v>40678</v>
      </c>
      <c r="S464" s="39" t="n">
        <v>45794</v>
      </c>
      <c r="T464" s="35" t="s">
        <v>143</v>
      </c>
      <c r="U464" s="40" t="n">
        <v>0</v>
      </c>
      <c r="V464" s="38" t="n">
        <v>5028</v>
      </c>
      <c r="W464" s="38" t="n">
        <v>472</v>
      </c>
      <c r="X464" s="38" t="n">
        <v>2910</v>
      </c>
      <c r="Y464" s="38" t="n">
        <v>25003</v>
      </c>
      <c r="Z464" s="38" t="n">
        <v>1598</v>
      </c>
      <c r="AA464" s="38" t="n">
        <v>4147</v>
      </c>
      <c r="AB464" s="38" t="n">
        <v>931</v>
      </c>
      <c r="AC464" s="38" t="n">
        <v>911</v>
      </c>
      <c r="AD464" s="38" t="n">
        <v>220</v>
      </c>
      <c r="AE464" s="38" t="n">
        <v>12043</v>
      </c>
      <c r="AF464" s="38" t="n">
        <v>1423</v>
      </c>
      <c r="AG464" s="38" t="n">
        <v>564</v>
      </c>
      <c r="AH464" s="38" t="n">
        <v>185</v>
      </c>
      <c r="AI464" s="41" t="n">
        <v>12902</v>
      </c>
      <c r="AJ464" s="38" t="n">
        <v>8503</v>
      </c>
      <c r="AK464" s="39" t="n">
        <v>46632</v>
      </c>
      <c r="AL464" s="27"/>
    </row>
    <row r="465" customFormat="false" ht="23.1" hidden="false" customHeight="true" outlineLevel="0" collapsed="false">
      <c r="A465" s="27"/>
      <c r="B465" s="35" t="s">
        <v>143</v>
      </c>
      <c r="C465" s="42" t="s">
        <v>46</v>
      </c>
      <c r="D465" s="37" t="n">
        <v>8</v>
      </c>
      <c r="E465" s="38" t="n">
        <v>36797</v>
      </c>
      <c r="F465" s="38" t="s">
        <v>47</v>
      </c>
      <c r="G465" s="38" t="s">
        <v>47</v>
      </c>
      <c r="H465" s="38" t="s">
        <v>47</v>
      </c>
      <c r="I465" s="38" t="s">
        <v>47</v>
      </c>
      <c r="J465" s="38" t="s">
        <v>47</v>
      </c>
      <c r="K465" s="38" t="s">
        <v>47</v>
      </c>
      <c r="L465" s="38" t="s">
        <v>47</v>
      </c>
      <c r="M465" s="38" t="n">
        <v>36797</v>
      </c>
      <c r="N465" s="38" t="s">
        <v>47</v>
      </c>
      <c r="O465" s="38" t="s">
        <v>47</v>
      </c>
      <c r="P465" s="38" t="s">
        <v>47</v>
      </c>
      <c r="Q465" s="38" t="n">
        <v>34118</v>
      </c>
      <c r="R465" s="38" t="n">
        <v>18386</v>
      </c>
      <c r="S465" s="39" t="n">
        <v>15732</v>
      </c>
      <c r="T465" s="35" t="s">
        <v>143</v>
      </c>
      <c r="U465" s="43" t="s">
        <v>46</v>
      </c>
      <c r="V465" s="38" t="n">
        <v>2990</v>
      </c>
      <c r="W465" s="38" t="n">
        <v>192</v>
      </c>
      <c r="X465" s="38" t="n">
        <v>723</v>
      </c>
      <c r="Y465" s="38" t="n">
        <v>8118</v>
      </c>
      <c r="Z465" s="38" t="n">
        <v>112</v>
      </c>
      <c r="AA465" s="38" t="n">
        <v>2447</v>
      </c>
      <c r="AB465" s="38" t="n">
        <v>154</v>
      </c>
      <c r="AC465" s="38" t="n">
        <v>435</v>
      </c>
      <c r="AD465" s="38" t="n">
        <v>113</v>
      </c>
      <c r="AE465" s="38" t="n">
        <v>2679</v>
      </c>
      <c r="AF465" s="38" t="n">
        <v>1042</v>
      </c>
      <c r="AG465" s="38" t="n">
        <v>344</v>
      </c>
      <c r="AH465" s="38" t="n">
        <v>124</v>
      </c>
      <c r="AI465" s="41" t="n">
        <v>3377</v>
      </c>
      <c r="AJ465" s="38" t="n">
        <v>2384</v>
      </c>
      <c r="AK465" s="39" t="n">
        <v>14233</v>
      </c>
      <c r="AL465" s="27"/>
    </row>
    <row r="466" customFormat="false" ht="23.1" hidden="false" customHeight="true" outlineLevel="0" collapsed="false">
      <c r="A466" s="27"/>
      <c r="B466" s="35" t="s">
        <v>143</v>
      </c>
      <c r="C466" s="42" t="s">
        <v>48</v>
      </c>
      <c r="D466" s="37" t="n">
        <v>5</v>
      </c>
      <c r="E466" s="38" t="n">
        <v>36883</v>
      </c>
      <c r="F466" s="38" t="s">
        <v>47</v>
      </c>
      <c r="G466" s="38" t="s">
        <v>47</v>
      </c>
      <c r="H466" s="38" t="s">
        <v>47</v>
      </c>
      <c r="I466" s="38" t="s">
        <v>47</v>
      </c>
      <c r="J466" s="38" t="n">
        <v>499</v>
      </c>
      <c r="K466" s="38" t="s">
        <v>47</v>
      </c>
      <c r="L466" s="38" t="s">
        <v>47</v>
      </c>
      <c r="M466" s="38" t="n">
        <v>36195</v>
      </c>
      <c r="N466" s="38" t="n">
        <v>82</v>
      </c>
      <c r="O466" s="38" t="s">
        <v>47</v>
      </c>
      <c r="P466" s="38" t="n">
        <v>107</v>
      </c>
      <c r="Q466" s="38" t="n">
        <v>30498</v>
      </c>
      <c r="R466" s="38" t="n">
        <v>5878</v>
      </c>
      <c r="S466" s="39" t="n">
        <v>24620</v>
      </c>
      <c r="T466" s="35" t="s">
        <v>143</v>
      </c>
      <c r="U466" s="43" t="s">
        <v>48</v>
      </c>
      <c r="V466" s="38" t="n">
        <v>1593</v>
      </c>
      <c r="W466" s="38" t="n">
        <v>204</v>
      </c>
      <c r="X466" s="38" t="n">
        <v>545</v>
      </c>
      <c r="Y466" s="38" t="n">
        <v>10732</v>
      </c>
      <c r="Z466" s="38" t="n">
        <v>627</v>
      </c>
      <c r="AA466" s="38" t="n">
        <v>1213</v>
      </c>
      <c r="AB466" s="38" t="n">
        <v>76</v>
      </c>
      <c r="AC466" s="38" t="n">
        <v>265</v>
      </c>
      <c r="AD466" s="38" t="n">
        <v>43</v>
      </c>
      <c r="AE466" s="38" t="n">
        <v>6385</v>
      </c>
      <c r="AF466" s="38" t="n">
        <v>225</v>
      </c>
      <c r="AG466" s="38" t="n">
        <v>142</v>
      </c>
      <c r="AH466" s="38" t="n">
        <v>35</v>
      </c>
      <c r="AI466" s="41" t="n">
        <v>6468</v>
      </c>
      <c r="AJ466" s="38" t="n">
        <v>4021</v>
      </c>
      <c r="AK466" s="39" t="n">
        <v>19578</v>
      </c>
      <c r="AL466" s="27"/>
    </row>
    <row r="467" customFormat="false" ht="23.1" hidden="false" customHeight="true" outlineLevel="0" collapsed="false">
      <c r="A467" s="27"/>
      <c r="B467" s="35" t="s">
        <v>143</v>
      </c>
      <c r="C467" s="42" t="s">
        <v>49</v>
      </c>
      <c r="D467" s="37" t="n">
        <v>2</v>
      </c>
      <c r="E467" s="41" t="s">
        <v>52</v>
      </c>
      <c r="F467" s="38" t="s">
        <v>47</v>
      </c>
      <c r="G467" s="38" t="s">
        <v>47</v>
      </c>
      <c r="H467" s="38" t="s">
        <v>47</v>
      </c>
      <c r="I467" s="38" t="s">
        <v>47</v>
      </c>
      <c r="J467" s="38" t="s">
        <v>47</v>
      </c>
      <c r="K467" s="38" t="s">
        <v>47</v>
      </c>
      <c r="L467" s="38" t="s">
        <v>47</v>
      </c>
      <c r="M467" s="41" t="s">
        <v>52</v>
      </c>
      <c r="N467" s="38" t="s">
        <v>47</v>
      </c>
      <c r="O467" s="38" t="s">
        <v>47</v>
      </c>
      <c r="P467" s="38" t="s">
        <v>47</v>
      </c>
      <c r="Q467" s="41" t="s">
        <v>52</v>
      </c>
      <c r="R467" s="41" t="s">
        <v>52</v>
      </c>
      <c r="S467" s="44" t="s">
        <v>52</v>
      </c>
      <c r="T467" s="35" t="s">
        <v>143</v>
      </c>
      <c r="U467" s="43" t="s">
        <v>49</v>
      </c>
      <c r="V467" s="41" t="s">
        <v>52</v>
      </c>
      <c r="W467" s="41" t="s">
        <v>52</v>
      </c>
      <c r="X467" s="41" t="s">
        <v>52</v>
      </c>
      <c r="Y467" s="41" t="s">
        <v>52</v>
      </c>
      <c r="Z467" s="41" t="s">
        <v>52</v>
      </c>
      <c r="AA467" s="41" t="s">
        <v>52</v>
      </c>
      <c r="AB467" s="41" t="s">
        <v>52</v>
      </c>
      <c r="AC467" s="41" t="s">
        <v>52</v>
      </c>
      <c r="AD467" s="41" t="s">
        <v>52</v>
      </c>
      <c r="AE467" s="41" t="s">
        <v>52</v>
      </c>
      <c r="AF467" s="41" t="s">
        <v>52</v>
      </c>
      <c r="AG467" s="41" t="s">
        <v>52</v>
      </c>
      <c r="AH467" s="41" t="s">
        <v>52</v>
      </c>
      <c r="AI467" s="41" t="s">
        <v>52</v>
      </c>
      <c r="AJ467" s="41" t="s">
        <v>52</v>
      </c>
      <c r="AK467" s="44" t="s">
        <v>52</v>
      </c>
      <c r="AL467" s="27"/>
    </row>
    <row r="468" customFormat="false" ht="23.1" hidden="false" customHeight="true" outlineLevel="0" collapsed="false">
      <c r="A468" s="27"/>
      <c r="B468" s="35" t="s">
        <v>143</v>
      </c>
      <c r="C468" s="42" t="s">
        <v>50</v>
      </c>
      <c r="D468" s="37" t="n">
        <v>4</v>
      </c>
      <c r="E468" s="41" t="s">
        <v>52</v>
      </c>
      <c r="F468" s="38" t="s">
        <v>47</v>
      </c>
      <c r="G468" s="38" t="s">
        <v>47</v>
      </c>
      <c r="H468" s="38" t="s">
        <v>47</v>
      </c>
      <c r="I468" s="38" t="s">
        <v>47</v>
      </c>
      <c r="J468" s="38" t="n">
        <v>958</v>
      </c>
      <c r="K468" s="38" t="s">
        <v>47</v>
      </c>
      <c r="L468" s="38" t="s">
        <v>47</v>
      </c>
      <c r="M468" s="41" t="s">
        <v>52</v>
      </c>
      <c r="N468" s="38" t="s">
        <v>47</v>
      </c>
      <c r="O468" s="38" t="s">
        <v>47</v>
      </c>
      <c r="P468" s="38" t="n">
        <v>3921</v>
      </c>
      <c r="Q468" s="41" t="s">
        <v>52</v>
      </c>
      <c r="R468" s="41" t="s">
        <v>52</v>
      </c>
      <c r="S468" s="44" t="s">
        <v>52</v>
      </c>
      <c r="T468" s="35" t="s">
        <v>143</v>
      </c>
      <c r="U468" s="43" t="s">
        <v>50</v>
      </c>
      <c r="V468" s="41" t="s">
        <v>52</v>
      </c>
      <c r="W468" s="41" t="s">
        <v>52</v>
      </c>
      <c r="X468" s="41" t="s">
        <v>52</v>
      </c>
      <c r="Y468" s="41" t="s">
        <v>52</v>
      </c>
      <c r="Z468" s="41" t="s">
        <v>52</v>
      </c>
      <c r="AA468" s="41" t="s">
        <v>52</v>
      </c>
      <c r="AB468" s="41" t="s">
        <v>52</v>
      </c>
      <c r="AC468" s="41" t="s">
        <v>52</v>
      </c>
      <c r="AD468" s="41" t="s">
        <v>52</v>
      </c>
      <c r="AE468" s="41" t="s">
        <v>52</v>
      </c>
      <c r="AF468" s="41" t="s">
        <v>52</v>
      </c>
      <c r="AG468" s="41" t="s">
        <v>52</v>
      </c>
      <c r="AH468" s="41" t="s">
        <v>52</v>
      </c>
      <c r="AI468" s="41" t="s">
        <v>52</v>
      </c>
      <c r="AJ468" s="41" t="s">
        <v>52</v>
      </c>
      <c r="AK468" s="44" t="s">
        <v>52</v>
      </c>
      <c r="AL468" s="27"/>
    </row>
    <row r="469" customFormat="false" ht="23.1" hidden="false" customHeight="true" outlineLevel="0" collapsed="false">
      <c r="A469" s="27"/>
      <c r="B469" s="35" t="s">
        <v>144</v>
      </c>
      <c r="C469" s="36"/>
      <c r="D469" s="37" t="n">
        <v>9</v>
      </c>
      <c r="E469" s="38" t="n">
        <v>222170</v>
      </c>
      <c r="F469" s="38" t="s">
        <v>47</v>
      </c>
      <c r="G469" s="38" t="s">
        <v>47</v>
      </c>
      <c r="H469" s="38" t="s">
        <v>47</v>
      </c>
      <c r="I469" s="38" t="s">
        <v>47</v>
      </c>
      <c r="J469" s="38" t="n">
        <v>5979</v>
      </c>
      <c r="K469" s="38" t="n">
        <v>16951</v>
      </c>
      <c r="L469" s="38" t="s">
        <v>47</v>
      </c>
      <c r="M469" s="38" t="n">
        <v>190995</v>
      </c>
      <c r="N469" s="38" t="n">
        <v>605</v>
      </c>
      <c r="O469" s="38" t="s">
        <v>47</v>
      </c>
      <c r="P469" s="38" t="n">
        <v>7640</v>
      </c>
      <c r="Q469" s="38" t="n">
        <v>204967</v>
      </c>
      <c r="R469" s="38" t="n">
        <v>119325</v>
      </c>
      <c r="S469" s="39" t="n">
        <v>85642</v>
      </c>
      <c r="T469" s="35" t="s">
        <v>144</v>
      </c>
      <c r="U469" s="40" t="n">
        <v>0</v>
      </c>
      <c r="V469" s="38" t="n">
        <v>1667</v>
      </c>
      <c r="W469" s="38" t="n">
        <v>167</v>
      </c>
      <c r="X469" s="38" t="n">
        <v>10404</v>
      </c>
      <c r="Y469" s="38" t="n">
        <v>22672</v>
      </c>
      <c r="Z469" s="38" t="n">
        <v>2866</v>
      </c>
      <c r="AA469" s="38" t="n">
        <v>36268</v>
      </c>
      <c r="AB469" s="38" t="n">
        <v>1806</v>
      </c>
      <c r="AC469" s="38" t="n">
        <v>1158</v>
      </c>
      <c r="AD469" s="38" t="n">
        <v>759</v>
      </c>
      <c r="AE469" s="38" t="n">
        <v>17203</v>
      </c>
      <c r="AF469" s="38" t="n">
        <v>566</v>
      </c>
      <c r="AG469" s="38" t="n">
        <v>478</v>
      </c>
      <c r="AH469" s="38" t="n">
        <v>230</v>
      </c>
      <c r="AI469" s="41" t="n">
        <v>17291</v>
      </c>
      <c r="AJ469" s="38" t="n">
        <v>11489</v>
      </c>
      <c r="AK469" s="39" t="n">
        <v>91219</v>
      </c>
      <c r="AL469" s="27"/>
    </row>
    <row r="470" customFormat="false" ht="23.1" hidden="false" customHeight="true" outlineLevel="0" collapsed="false">
      <c r="A470" s="27"/>
      <c r="B470" s="35" t="s">
        <v>144</v>
      </c>
      <c r="C470" s="42" t="s">
        <v>46</v>
      </c>
      <c r="D470" s="37" t="n">
        <v>2</v>
      </c>
      <c r="E470" s="41" t="s">
        <v>52</v>
      </c>
      <c r="F470" s="38" t="s">
        <v>47</v>
      </c>
      <c r="G470" s="38" t="s">
        <v>47</v>
      </c>
      <c r="H470" s="38" t="s">
        <v>47</v>
      </c>
      <c r="I470" s="38" t="s">
        <v>47</v>
      </c>
      <c r="J470" s="38" t="s">
        <v>47</v>
      </c>
      <c r="K470" s="38" t="s">
        <v>47</v>
      </c>
      <c r="L470" s="38" t="s">
        <v>47</v>
      </c>
      <c r="M470" s="41" t="s">
        <v>52</v>
      </c>
      <c r="N470" s="38" t="s">
        <v>47</v>
      </c>
      <c r="O470" s="38" t="s">
        <v>47</v>
      </c>
      <c r="P470" s="38" t="s">
        <v>47</v>
      </c>
      <c r="Q470" s="41" t="s">
        <v>52</v>
      </c>
      <c r="R470" s="41" t="s">
        <v>52</v>
      </c>
      <c r="S470" s="44" t="s">
        <v>52</v>
      </c>
      <c r="T470" s="35" t="s">
        <v>144</v>
      </c>
      <c r="U470" s="43" t="s">
        <v>46</v>
      </c>
      <c r="V470" s="41" t="s">
        <v>52</v>
      </c>
      <c r="W470" s="41" t="s">
        <v>52</v>
      </c>
      <c r="X470" s="41" t="s">
        <v>52</v>
      </c>
      <c r="Y470" s="41" t="s">
        <v>52</v>
      </c>
      <c r="Z470" s="41" t="s">
        <v>52</v>
      </c>
      <c r="AA470" s="41" t="s">
        <v>52</v>
      </c>
      <c r="AB470" s="41" t="s">
        <v>52</v>
      </c>
      <c r="AC470" s="41" t="s">
        <v>52</v>
      </c>
      <c r="AD470" s="41" t="s">
        <v>52</v>
      </c>
      <c r="AE470" s="41" t="s">
        <v>52</v>
      </c>
      <c r="AF470" s="41" t="s">
        <v>52</v>
      </c>
      <c r="AG470" s="41" t="s">
        <v>52</v>
      </c>
      <c r="AH470" s="41" t="s">
        <v>52</v>
      </c>
      <c r="AI470" s="41" t="s">
        <v>52</v>
      </c>
      <c r="AJ470" s="41" t="s">
        <v>52</v>
      </c>
      <c r="AK470" s="44" t="s">
        <v>52</v>
      </c>
      <c r="AL470" s="27"/>
    </row>
    <row r="471" customFormat="false" ht="23.1" hidden="false" customHeight="true" outlineLevel="0" collapsed="false">
      <c r="A471" s="27"/>
      <c r="B471" s="35" t="s">
        <v>144</v>
      </c>
      <c r="C471" s="42" t="s">
        <v>48</v>
      </c>
      <c r="D471" s="37" t="n">
        <v>4</v>
      </c>
      <c r="E471" s="38" t="n">
        <v>89557</v>
      </c>
      <c r="F471" s="38" t="s">
        <v>47</v>
      </c>
      <c r="G471" s="38" t="s">
        <v>47</v>
      </c>
      <c r="H471" s="38" t="s">
        <v>47</v>
      </c>
      <c r="I471" s="38" t="s">
        <v>47</v>
      </c>
      <c r="J471" s="41" t="s">
        <v>52</v>
      </c>
      <c r="K471" s="38" t="n">
        <v>15029</v>
      </c>
      <c r="L471" s="38" t="s">
        <v>47</v>
      </c>
      <c r="M471" s="38" t="n">
        <v>71509</v>
      </c>
      <c r="N471" s="41" t="s">
        <v>52</v>
      </c>
      <c r="O471" s="38" t="s">
        <v>47</v>
      </c>
      <c r="P471" s="38" t="s">
        <v>47</v>
      </c>
      <c r="Q471" s="38" t="n">
        <v>86901</v>
      </c>
      <c r="R471" s="38" t="n">
        <v>44070</v>
      </c>
      <c r="S471" s="39" t="n">
        <v>42831</v>
      </c>
      <c r="T471" s="35" t="s">
        <v>144</v>
      </c>
      <c r="U471" s="43" t="s">
        <v>48</v>
      </c>
      <c r="V471" s="38" t="n">
        <v>904</v>
      </c>
      <c r="W471" s="38" t="n">
        <v>54</v>
      </c>
      <c r="X471" s="38" t="n">
        <v>5330</v>
      </c>
      <c r="Y471" s="38" t="n">
        <v>9517</v>
      </c>
      <c r="Z471" s="38" t="n">
        <v>934</v>
      </c>
      <c r="AA471" s="38" t="n">
        <v>14355</v>
      </c>
      <c r="AB471" s="38" t="n">
        <v>611</v>
      </c>
      <c r="AC471" s="38" t="n">
        <v>277</v>
      </c>
      <c r="AD471" s="38" t="n">
        <v>205</v>
      </c>
      <c r="AE471" s="38" t="n">
        <v>2656</v>
      </c>
      <c r="AF471" s="38" t="n">
        <v>187</v>
      </c>
      <c r="AG471" s="38" t="n">
        <v>181</v>
      </c>
      <c r="AH471" s="38" t="n">
        <v>53</v>
      </c>
      <c r="AI471" s="41" t="n">
        <v>2662</v>
      </c>
      <c r="AJ471" s="38" t="n">
        <v>1619</v>
      </c>
      <c r="AK471" s="39" t="n">
        <v>33403</v>
      </c>
      <c r="AL471" s="27"/>
    </row>
    <row r="472" customFormat="false" ht="23.1" hidden="false" customHeight="true" outlineLevel="0" collapsed="false">
      <c r="A472" s="27"/>
      <c r="B472" s="35" t="s">
        <v>144</v>
      </c>
      <c r="C472" s="42" t="s">
        <v>49</v>
      </c>
      <c r="D472" s="37" t="n">
        <v>1</v>
      </c>
      <c r="E472" s="41" t="s">
        <v>52</v>
      </c>
      <c r="F472" s="38" t="s">
        <v>47</v>
      </c>
      <c r="G472" s="38" t="s">
        <v>47</v>
      </c>
      <c r="H472" s="38" t="s">
        <v>47</v>
      </c>
      <c r="I472" s="38" t="s">
        <v>47</v>
      </c>
      <c r="J472" s="41" t="s">
        <v>52</v>
      </c>
      <c r="K472" s="41" t="s">
        <v>52</v>
      </c>
      <c r="L472" s="38" t="s">
        <v>47</v>
      </c>
      <c r="M472" s="41" t="s">
        <v>52</v>
      </c>
      <c r="N472" s="38" t="s">
        <v>47</v>
      </c>
      <c r="O472" s="38" t="s">
        <v>47</v>
      </c>
      <c r="P472" s="41" t="s">
        <v>52</v>
      </c>
      <c r="Q472" s="41" t="s">
        <v>52</v>
      </c>
      <c r="R472" s="41" t="s">
        <v>52</v>
      </c>
      <c r="S472" s="44" t="s">
        <v>52</v>
      </c>
      <c r="T472" s="35" t="s">
        <v>144</v>
      </c>
      <c r="U472" s="43" t="s">
        <v>49</v>
      </c>
      <c r="V472" s="41" t="s">
        <v>52</v>
      </c>
      <c r="W472" s="41" t="s">
        <v>52</v>
      </c>
      <c r="X472" s="41" t="s">
        <v>52</v>
      </c>
      <c r="Y472" s="41" t="s">
        <v>52</v>
      </c>
      <c r="Z472" s="41" t="s">
        <v>52</v>
      </c>
      <c r="AA472" s="41" t="s">
        <v>52</v>
      </c>
      <c r="AB472" s="41" t="s">
        <v>52</v>
      </c>
      <c r="AC472" s="41" t="s">
        <v>52</v>
      </c>
      <c r="AD472" s="41" t="s">
        <v>52</v>
      </c>
      <c r="AE472" s="41" t="s">
        <v>52</v>
      </c>
      <c r="AF472" s="41" t="s">
        <v>52</v>
      </c>
      <c r="AG472" s="41" t="s">
        <v>52</v>
      </c>
      <c r="AH472" s="41" t="s">
        <v>52</v>
      </c>
      <c r="AI472" s="41" t="s">
        <v>52</v>
      </c>
      <c r="AJ472" s="41" t="s">
        <v>52</v>
      </c>
      <c r="AK472" s="44" t="s">
        <v>52</v>
      </c>
      <c r="AL472" s="27"/>
    </row>
    <row r="473" customFormat="false" ht="23.1" hidden="false" customHeight="true" outlineLevel="0" collapsed="false">
      <c r="A473" s="27"/>
      <c r="B473" s="35" t="s">
        <v>144</v>
      </c>
      <c r="C473" s="42" t="s">
        <v>50</v>
      </c>
      <c r="D473" s="37" t="n">
        <v>2</v>
      </c>
      <c r="E473" s="41" t="s">
        <v>52</v>
      </c>
      <c r="F473" s="38" t="s">
        <v>47</v>
      </c>
      <c r="G473" s="38" t="s">
        <v>47</v>
      </c>
      <c r="H473" s="38" t="s">
        <v>47</v>
      </c>
      <c r="I473" s="38" t="s">
        <v>47</v>
      </c>
      <c r="J473" s="41" t="s">
        <v>52</v>
      </c>
      <c r="K473" s="41" t="s">
        <v>52</v>
      </c>
      <c r="L473" s="38" t="s">
        <v>47</v>
      </c>
      <c r="M473" s="41" t="s">
        <v>52</v>
      </c>
      <c r="N473" s="41" t="s">
        <v>52</v>
      </c>
      <c r="O473" s="38" t="s">
        <v>47</v>
      </c>
      <c r="P473" s="41" t="s">
        <v>52</v>
      </c>
      <c r="Q473" s="41" t="s">
        <v>52</v>
      </c>
      <c r="R473" s="41" t="s">
        <v>52</v>
      </c>
      <c r="S473" s="44" t="s">
        <v>52</v>
      </c>
      <c r="T473" s="35" t="s">
        <v>144</v>
      </c>
      <c r="U473" s="43" t="s">
        <v>50</v>
      </c>
      <c r="V473" s="41" t="s">
        <v>52</v>
      </c>
      <c r="W473" s="41" t="s">
        <v>52</v>
      </c>
      <c r="X473" s="41" t="s">
        <v>52</v>
      </c>
      <c r="Y473" s="41" t="s">
        <v>52</v>
      </c>
      <c r="Z473" s="41" t="s">
        <v>52</v>
      </c>
      <c r="AA473" s="41" t="s">
        <v>52</v>
      </c>
      <c r="AB473" s="41" t="s">
        <v>52</v>
      </c>
      <c r="AC473" s="41" t="s">
        <v>52</v>
      </c>
      <c r="AD473" s="41" t="s">
        <v>52</v>
      </c>
      <c r="AE473" s="41" t="s">
        <v>52</v>
      </c>
      <c r="AF473" s="41" t="s">
        <v>52</v>
      </c>
      <c r="AG473" s="41" t="s">
        <v>52</v>
      </c>
      <c r="AH473" s="41" t="s">
        <v>52</v>
      </c>
      <c r="AI473" s="41" t="s">
        <v>52</v>
      </c>
      <c r="AJ473" s="41" t="s">
        <v>52</v>
      </c>
      <c r="AK473" s="44" t="s">
        <v>52</v>
      </c>
      <c r="AL473" s="27"/>
    </row>
    <row r="474" customFormat="false" ht="23.1" hidden="false" customHeight="true" outlineLevel="0" collapsed="false">
      <c r="A474" s="27"/>
      <c r="B474" s="35" t="s">
        <v>145</v>
      </c>
      <c r="C474" s="36"/>
      <c r="D474" s="37" t="n">
        <v>205</v>
      </c>
      <c r="E474" s="38" t="n">
        <v>228060</v>
      </c>
      <c r="F474" s="38" t="s">
        <v>47</v>
      </c>
      <c r="G474" s="38" t="n">
        <v>29</v>
      </c>
      <c r="H474" s="38" t="s">
        <v>47</v>
      </c>
      <c r="I474" s="38" t="s">
        <v>47</v>
      </c>
      <c r="J474" s="38" t="n">
        <v>3364</v>
      </c>
      <c r="K474" s="38" t="n">
        <v>12503</v>
      </c>
      <c r="L474" s="38" t="n">
        <v>21</v>
      </c>
      <c r="M474" s="38" t="n">
        <v>205269</v>
      </c>
      <c r="N474" s="38" t="s">
        <v>47</v>
      </c>
      <c r="O474" s="38" t="n">
        <v>1022</v>
      </c>
      <c r="P474" s="38" t="n">
        <v>5852</v>
      </c>
      <c r="Q474" s="38" t="n">
        <v>224165</v>
      </c>
      <c r="R474" s="38" t="n">
        <v>71350</v>
      </c>
      <c r="S474" s="39" t="n">
        <v>152815</v>
      </c>
      <c r="T474" s="35" t="s">
        <v>145</v>
      </c>
      <c r="U474" s="40" t="n">
        <v>0</v>
      </c>
      <c r="V474" s="38" t="n">
        <v>2011</v>
      </c>
      <c r="W474" s="38" t="n">
        <v>92</v>
      </c>
      <c r="X474" s="38" t="n">
        <v>13540</v>
      </c>
      <c r="Y474" s="38" t="n">
        <v>87594</v>
      </c>
      <c r="Z474" s="38" t="n">
        <v>12763</v>
      </c>
      <c r="AA474" s="38" t="n">
        <v>11498</v>
      </c>
      <c r="AB474" s="38" t="n">
        <v>6482</v>
      </c>
      <c r="AC474" s="38" t="n">
        <v>955</v>
      </c>
      <c r="AD474" s="38" t="n">
        <v>1998</v>
      </c>
      <c r="AE474" s="38" t="n">
        <v>3895</v>
      </c>
      <c r="AF474" s="38" t="n">
        <v>11480</v>
      </c>
      <c r="AG474" s="38" t="n">
        <v>2536</v>
      </c>
      <c r="AH474" s="38" t="n">
        <v>1266</v>
      </c>
      <c r="AI474" s="41" t="n">
        <v>12839</v>
      </c>
      <c r="AJ474" s="38" t="n">
        <v>2441</v>
      </c>
      <c r="AK474" s="39" t="n">
        <v>135772</v>
      </c>
      <c r="AL474" s="27"/>
    </row>
    <row r="475" customFormat="false" ht="23.1" hidden="false" customHeight="true" outlineLevel="0" collapsed="false">
      <c r="A475" s="27"/>
      <c r="B475" s="35" t="s">
        <v>145</v>
      </c>
      <c r="C475" s="42" t="s">
        <v>46</v>
      </c>
      <c r="D475" s="37" t="n">
        <v>98</v>
      </c>
      <c r="E475" s="38" t="n">
        <v>110646</v>
      </c>
      <c r="F475" s="38" t="s">
        <v>47</v>
      </c>
      <c r="G475" s="38" t="s">
        <v>47</v>
      </c>
      <c r="H475" s="38" t="s">
        <v>47</v>
      </c>
      <c r="I475" s="38" t="s">
        <v>47</v>
      </c>
      <c r="J475" s="38" t="s">
        <v>47</v>
      </c>
      <c r="K475" s="38" t="s">
        <v>47</v>
      </c>
      <c r="L475" s="38" t="s">
        <v>47</v>
      </c>
      <c r="M475" s="38" t="n">
        <v>110646</v>
      </c>
      <c r="N475" s="38" t="s">
        <v>47</v>
      </c>
      <c r="O475" s="38" t="s">
        <v>47</v>
      </c>
      <c r="P475" s="38" t="s">
        <v>47</v>
      </c>
      <c r="Q475" s="38" t="n">
        <v>109544</v>
      </c>
      <c r="R475" s="38" t="n">
        <v>25233</v>
      </c>
      <c r="S475" s="39" t="n">
        <v>84311</v>
      </c>
      <c r="T475" s="35" t="s">
        <v>145</v>
      </c>
      <c r="U475" s="43" t="s">
        <v>46</v>
      </c>
      <c r="V475" s="38" t="n">
        <v>950</v>
      </c>
      <c r="W475" s="38" t="n">
        <v>44</v>
      </c>
      <c r="X475" s="38" t="n">
        <v>5969</v>
      </c>
      <c r="Y475" s="38" t="n">
        <v>49394</v>
      </c>
      <c r="Z475" s="38" t="n">
        <v>7462</v>
      </c>
      <c r="AA475" s="38" t="n">
        <v>4771</v>
      </c>
      <c r="AB475" s="38" t="n">
        <v>2946</v>
      </c>
      <c r="AC475" s="38" t="n">
        <v>399</v>
      </c>
      <c r="AD475" s="38" t="n">
        <v>920</v>
      </c>
      <c r="AE475" s="38" t="n">
        <v>1102</v>
      </c>
      <c r="AF475" s="38" t="n">
        <v>4552</v>
      </c>
      <c r="AG475" s="38" t="n">
        <v>1047</v>
      </c>
      <c r="AH475" s="38" t="n">
        <v>474</v>
      </c>
      <c r="AI475" s="41" t="n">
        <v>4607</v>
      </c>
      <c r="AJ475" s="38" t="n">
        <v>3823</v>
      </c>
      <c r="AK475" s="39" t="n">
        <v>71644</v>
      </c>
      <c r="AL475" s="27"/>
    </row>
    <row r="476" customFormat="false" ht="23.1" hidden="false" customHeight="true" outlineLevel="0" collapsed="false">
      <c r="A476" s="27"/>
      <c r="B476" s="35" t="s">
        <v>145</v>
      </c>
      <c r="C476" s="42" t="s">
        <v>48</v>
      </c>
      <c r="D476" s="37" t="n">
        <v>73</v>
      </c>
      <c r="E476" s="38" t="n">
        <v>68612</v>
      </c>
      <c r="F476" s="38" t="s">
        <v>47</v>
      </c>
      <c r="G476" s="38" t="s">
        <v>47</v>
      </c>
      <c r="H476" s="38" t="s">
        <v>47</v>
      </c>
      <c r="I476" s="38" t="s">
        <v>47</v>
      </c>
      <c r="J476" s="38" t="n">
        <v>1284</v>
      </c>
      <c r="K476" s="38" t="n">
        <v>4451</v>
      </c>
      <c r="L476" s="38" t="n">
        <v>16</v>
      </c>
      <c r="M476" s="38" t="n">
        <v>61619</v>
      </c>
      <c r="N476" s="38" t="s">
        <v>47</v>
      </c>
      <c r="O476" s="38" t="s">
        <v>47</v>
      </c>
      <c r="P476" s="38" t="n">
        <v>1242</v>
      </c>
      <c r="Q476" s="38" t="n">
        <v>66667</v>
      </c>
      <c r="R476" s="38" t="n">
        <v>29242</v>
      </c>
      <c r="S476" s="39" t="n">
        <v>37425</v>
      </c>
      <c r="T476" s="35" t="s">
        <v>145</v>
      </c>
      <c r="U476" s="43" t="s">
        <v>48</v>
      </c>
      <c r="V476" s="38" t="n">
        <v>448</v>
      </c>
      <c r="W476" s="38" t="n">
        <v>9</v>
      </c>
      <c r="X476" s="38" t="n">
        <v>4282</v>
      </c>
      <c r="Y476" s="38" t="n">
        <v>24173</v>
      </c>
      <c r="Z476" s="38" t="n">
        <v>3353</v>
      </c>
      <c r="AA476" s="38" t="n">
        <v>3666</v>
      </c>
      <c r="AB476" s="38" t="n">
        <v>2020</v>
      </c>
      <c r="AC476" s="38" t="n">
        <v>320</v>
      </c>
      <c r="AD476" s="38" t="n">
        <v>551</v>
      </c>
      <c r="AE476" s="38" t="n">
        <v>1945</v>
      </c>
      <c r="AF476" s="38" t="n">
        <v>4901</v>
      </c>
      <c r="AG476" s="38" t="n">
        <v>780</v>
      </c>
      <c r="AH476" s="38" t="n">
        <v>406</v>
      </c>
      <c r="AI476" s="41" t="n">
        <v>6066</v>
      </c>
      <c r="AJ476" s="38" t="n">
        <v>4602</v>
      </c>
      <c r="AK476" s="39" t="n">
        <v>39439</v>
      </c>
      <c r="AL476" s="27"/>
    </row>
    <row r="477" customFormat="false" ht="23.1" hidden="false" customHeight="true" outlineLevel="0" collapsed="false">
      <c r="A477" s="27"/>
      <c r="B477" s="35" t="s">
        <v>145</v>
      </c>
      <c r="C477" s="42" t="s">
        <v>49</v>
      </c>
      <c r="D477" s="37" t="n">
        <v>27</v>
      </c>
      <c r="E477" s="38" t="n">
        <v>34572</v>
      </c>
      <c r="F477" s="38" t="s">
        <v>47</v>
      </c>
      <c r="G477" s="38" t="n">
        <v>29</v>
      </c>
      <c r="H477" s="38" t="s">
        <v>47</v>
      </c>
      <c r="I477" s="38" t="s">
        <v>47</v>
      </c>
      <c r="J477" s="38" t="n">
        <v>567</v>
      </c>
      <c r="K477" s="38" t="n">
        <v>5494</v>
      </c>
      <c r="L477" s="38" t="n">
        <v>5</v>
      </c>
      <c r="M477" s="38" t="n">
        <v>24675</v>
      </c>
      <c r="N477" s="38" t="s">
        <v>47</v>
      </c>
      <c r="O477" s="38" t="n">
        <v>1022</v>
      </c>
      <c r="P477" s="38" t="n">
        <v>2780</v>
      </c>
      <c r="Q477" s="38" t="n">
        <v>34039</v>
      </c>
      <c r="R477" s="38" t="n">
        <v>9008</v>
      </c>
      <c r="S477" s="39" t="n">
        <v>25031</v>
      </c>
      <c r="T477" s="35" t="s">
        <v>145</v>
      </c>
      <c r="U477" s="43" t="s">
        <v>49</v>
      </c>
      <c r="V477" s="38" t="n">
        <v>244</v>
      </c>
      <c r="W477" s="38" t="n">
        <v>25</v>
      </c>
      <c r="X477" s="38" t="n">
        <v>2350</v>
      </c>
      <c r="Y477" s="38" t="n">
        <v>10293</v>
      </c>
      <c r="Z477" s="38" t="n">
        <v>1464</v>
      </c>
      <c r="AA477" s="38" t="n">
        <v>2527</v>
      </c>
      <c r="AB477" s="38" t="n">
        <v>1029</v>
      </c>
      <c r="AC477" s="38" t="n">
        <v>174</v>
      </c>
      <c r="AD477" s="38" t="n">
        <v>431</v>
      </c>
      <c r="AE477" s="38" t="n">
        <v>533</v>
      </c>
      <c r="AF477" s="38" t="n">
        <v>1731</v>
      </c>
      <c r="AG477" s="38" t="n">
        <v>443</v>
      </c>
      <c r="AH477" s="38" t="n">
        <v>179</v>
      </c>
      <c r="AI477" s="41" t="n">
        <v>1821</v>
      </c>
      <c r="AJ477" s="38" t="n">
        <v>-5923</v>
      </c>
      <c r="AK477" s="39" t="n">
        <v>18196</v>
      </c>
      <c r="AL477" s="27"/>
    </row>
    <row r="478" customFormat="false" ht="23.1" hidden="false" customHeight="true" outlineLevel="0" collapsed="false">
      <c r="A478" s="27"/>
      <c r="B478" s="35" t="s">
        <v>145</v>
      </c>
      <c r="C478" s="42" t="s">
        <v>50</v>
      </c>
      <c r="D478" s="37" t="n">
        <v>7</v>
      </c>
      <c r="E478" s="38" t="n">
        <v>14230</v>
      </c>
      <c r="F478" s="38" t="s">
        <v>47</v>
      </c>
      <c r="G478" s="38" t="s">
        <v>47</v>
      </c>
      <c r="H478" s="38" t="s">
        <v>47</v>
      </c>
      <c r="I478" s="38" t="s">
        <v>47</v>
      </c>
      <c r="J478" s="38" t="n">
        <v>1513</v>
      </c>
      <c r="K478" s="38" t="n">
        <v>2558</v>
      </c>
      <c r="L478" s="38" t="s">
        <v>47</v>
      </c>
      <c r="M478" s="38" t="n">
        <v>8329</v>
      </c>
      <c r="N478" s="38" t="s">
        <v>47</v>
      </c>
      <c r="O478" s="38" t="s">
        <v>47</v>
      </c>
      <c r="P478" s="38" t="n">
        <v>1830</v>
      </c>
      <c r="Q478" s="38" t="n">
        <v>13915</v>
      </c>
      <c r="R478" s="38" t="n">
        <v>7867</v>
      </c>
      <c r="S478" s="39" t="n">
        <v>6048</v>
      </c>
      <c r="T478" s="35" t="s">
        <v>145</v>
      </c>
      <c r="U478" s="43" t="s">
        <v>50</v>
      </c>
      <c r="V478" s="38" t="n">
        <v>369</v>
      </c>
      <c r="W478" s="38" t="n">
        <v>14</v>
      </c>
      <c r="X478" s="38" t="n">
        <v>939</v>
      </c>
      <c r="Y478" s="38" t="n">
        <v>3734</v>
      </c>
      <c r="Z478" s="38" t="n">
        <v>484</v>
      </c>
      <c r="AA478" s="38" t="n">
        <v>534</v>
      </c>
      <c r="AB478" s="38" t="n">
        <v>487</v>
      </c>
      <c r="AC478" s="38" t="n">
        <v>62</v>
      </c>
      <c r="AD478" s="38" t="n">
        <v>96</v>
      </c>
      <c r="AE478" s="38" t="n">
        <v>315</v>
      </c>
      <c r="AF478" s="38" t="n">
        <v>296</v>
      </c>
      <c r="AG478" s="38" t="n">
        <v>266</v>
      </c>
      <c r="AH478" s="38" t="n">
        <v>207</v>
      </c>
      <c r="AI478" s="41" t="n">
        <v>345</v>
      </c>
      <c r="AJ478" s="38" t="n">
        <v>-61</v>
      </c>
      <c r="AK478" s="39" t="n">
        <v>6493</v>
      </c>
      <c r="AL478" s="27"/>
    </row>
    <row r="479" customFormat="false" ht="22.5" hidden="false" customHeight="true" outlineLevel="0" collapsed="false">
      <c r="A479" s="27"/>
      <c r="B479" s="35" t="s">
        <v>146</v>
      </c>
      <c r="C479" s="36"/>
      <c r="D479" s="37" t="n">
        <v>51</v>
      </c>
      <c r="E479" s="38" t="n">
        <v>451438</v>
      </c>
      <c r="F479" s="38" t="s">
        <v>47</v>
      </c>
      <c r="G479" s="38" t="s">
        <v>47</v>
      </c>
      <c r="H479" s="38" t="s">
        <v>47</v>
      </c>
      <c r="I479" s="38" t="n">
        <v>182</v>
      </c>
      <c r="J479" s="38" t="n">
        <v>11550</v>
      </c>
      <c r="K479" s="38" t="n">
        <v>998</v>
      </c>
      <c r="L479" s="38" t="s">
        <v>47</v>
      </c>
      <c r="M479" s="38" t="n">
        <v>428787</v>
      </c>
      <c r="N479" s="38" t="s">
        <v>47</v>
      </c>
      <c r="O479" s="38" t="n">
        <v>4679</v>
      </c>
      <c r="P479" s="38" t="n">
        <v>5242</v>
      </c>
      <c r="Q479" s="38" t="n">
        <v>413987</v>
      </c>
      <c r="R479" s="38" t="n">
        <v>322875</v>
      </c>
      <c r="S479" s="39" t="n">
        <v>91112</v>
      </c>
      <c r="T479" s="35" t="s">
        <v>146</v>
      </c>
      <c r="U479" s="40" t="n">
        <v>0</v>
      </c>
      <c r="V479" s="38" t="n">
        <v>18508</v>
      </c>
      <c r="W479" s="38" t="n">
        <v>570</v>
      </c>
      <c r="X479" s="38" t="n">
        <v>17248</v>
      </c>
      <c r="Y479" s="38" t="n">
        <v>99826</v>
      </c>
      <c r="Z479" s="38" t="n">
        <v>8544</v>
      </c>
      <c r="AA479" s="38" t="n">
        <v>64662</v>
      </c>
      <c r="AB479" s="38" t="n">
        <v>4223</v>
      </c>
      <c r="AC479" s="38" t="n">
        <v>2467</v>
      </c>
      <c r="AD479" s="38" t="n">
        <v>4296</v>
      </c>
      <c r="AE479" s="38" t="n">
        <v>37451</v>
      </c>
      <c r="AF479" s="38" t="n">
        <v>2055</v>
      </c>
      <c r="AG479" s="38" t="n">
        <v>3479</v>
      </c>
      <c r="AH479" s="38" t="n">
        <v>2092</v>
      </c>
      <c r="AI479" s="41" t="n">
        <v>36027</v>
      </c>
      <c r="AJ479" s="38" t="n">
        <v>26506</v>
      </c>
      <c r="AK479" s="39" t="n">
        <v>231954</v>
      </c>
      <c r="AL479" s="27"/>
    </row>
    <row r="480" customFormat="false" ht="23.1" hidden="false" customHeight="true" outlineLevel="0" collapsed="false">
      <c r="A480" s="27"/>
      <c r="B480" s="35" t="s">
        <v>146</v>
      </c>
      <c r="C480" s="42" t="s">
        <v>46</v>
      </c>
      <c r="D480" s="37" t="n">
        <v>9</v>
      </c>
      <c r="E480" s="38" t="n">
        <v>117177</v>
      </c>
      <c r="F480" s="38" t="s">
        <v>47</v>
      </c>
      <c r="G480" s="38" t="s">
        <v>47</v>
      </c>
      <c r="H480" s="38" t="s">
        <v>47</v>
      </c>
      <c r="I480" s="38" t="s">
        <v>47</v>
      </c>
      <c r="J480" s="38" t="s">
        <v>47</v>
      </c>
      <c r="K480" s="38" t="s">
        <v>47</v>
      </c>
      <c r="L480" s="38" t="s">
        <v>47</v>
      </c>
      <c r="M480" s="38" t="n">
        <v>117177</v>
      </c>
      <c r="N480" s="38" t="s">
        <v>47</v>
      </c>
      <c r="O480" s="38" t="s">
        <v>47</v>
      </c>
      <c r="P480" s="38" t="s">
        <v>47</v>
      </c>
      <c r="Q480" s="38" t="n">
        <v>107166</v>
      </c>
      <c r="R480" s="38" t="n">
        <v>87930</v>
      </c>
      <c r="S480" s="39" t="n">
        <v>19236</v>
      </c>
      <c r="T480" s="35" t="s">
        <v>146</v>
      </c>
      <c r="U480" s="43" t="s">
        <v>46</v>
      </c>
      <c r="V480" s="38" t="n">
        <v>3694</v>
      </c>
      <c r="W480" s="38" t="n">
        <v>97</v>
      </c>
      <c r="X480" s="38" t="n">
        <v>1810</v>
      </c>
      <c r="Y480" s="38" t="n">
        <v>20110</v>
      </c>
      <c r="Z480" s="38" t="n">
        <v>336</v>
      </c>
      <c r="AA480" s="38" t="n">
        <v>6472</v>
      </c>
      <c r="AB480" s="38" t="n">
        <v>347</v>
      </c>
      <c r="AC480" s="38" t="n">
        <v>108</v>
      </c>
      <c r="AD480" s="38" t="n">
        <v>183</v>
      </c>
      <c r="AE480" s="38" t="n">
        <v>10011</v>
      </c>
      <c r="AF480" s="38" t="n">
        <v>567</v>
      </c>
      <c r="AG480" s="38" t="n">
        <v>949</v>
      </c>
      <c r="AH480" s="38" t="n">
        <v>256</v>
      </c>
      <c r="AI480" s="41" t="n">
        <v>9629</v>
      </c>
      <c r="AJ480" s="38" t="n">
        <v>6396</v>
      </c>
      <c r="AK480" s="39" t="n">
        <v>39086</v>
      </c>
      <c r="AL480" s="27"/>
    </row>
    <row r="481" customFormat="false" ht="23.1" hidden="false" customHeight="true" outlineLevel="0" collapsed="false">
      <c r="A481" s="27"/>
      <c r="B481" s="35" t="s">
        <v>146</v>
      </c>
      <c r="C481" s="42" t="s">
        <v>48</v>
      </c>
      <c r="D481" s="37" t="n">
        <v>30</v>
      </c>
      <c r="E481" s="38" t="n">
        <v>284840</v>
      </c>
      <c r="F481" s="38" t="s">
        <v>47</v>
      </c>
      <c r="G481" s="38" t="s">
        <v>47</v>
      </c>
      <c r="H481" s="38" t="s">
        <v>47</v>
      </c>
      <c r="I481" s="38" t="s">
        <v>47</v>
      </c>
      <c r="J481" s="38" t="n">
        <v>5403</v>
      </c>
      <c r="K481" s="41" t="s">
        <v>52</v>
      </c>
      <c r="L481" s="38" t="s">
        <v>47</v>
      </c>
      <c r="M481" s="38" t="n">
        <v>273933</v>
      </c>
      <c r="N481" s="38" t="s">
        <v>47</v>
      </c>
      <c r="O481" s="41" t="s">
        <v>52</v>
      </c>
      <c r="P481" s="38" t="n">
        <v>4443</v>
      </c>
      <c r="Q481" s="38" t="n">
        <v>259522</v>
      </c>
      <c r="R481" s="38" t="n">
        <v>210614</v>
      </c>
      <c r="S481" s="39" t="n">
        <v>48908</v>
      </c>
      <c r="T481" s="35" t="s">
        <v>146</v>
      </c>
      <c r="U481" s="43" t="s">
        <v>48</v>
      </c>
      <c r="V481" s="38" t="n">
        <v>13610</v>
      </c>
      <c r="W481" s="38" t="n">
        <v>233</v>
      </c>
      <c r="X481" s="38" t="n">
        <v>13219</v>
      </c>
      <c r="Y481" s="38" t="n">
        <v>68742</v>
      </c>
      <c r="Z481" s="38" t="n">
        <v>7499</v>
      </c>
      <c r="AA481" s="38" t="n">
        <v>49729</v>
      </c>
      <c r="AB481" s="38" t="n">
        <v>3225</v>
      </c>
      <c r="AC481" s="38" t="n">
        <v>2201</v>
      </c>
      <c r="AD481" s="38" t="n">
        <v>3943</v>
      </c>
      <c r="AE481" s="38" t="n">
        <v>25318</v>
      </c>
      <c r="AF481" s="38" t="n">
        <v>1335</v>
      </c>
      <c r="AG481" s="38" t="n">
        <v>2190</v>
      </c>
      <c r="AH481" s="38" t="n">
        <v>1648</v>
      </c>
      <c r="AI481" s="41" t="n">
        <v>24463</v>
      </c>
      <c r="AJ481" s="38" t="n">
        <v>18950</v>
      </c>
      <c r="AK481" s="39" t="n">
        <v>167732</v>
      </c>
      <c r="AL481" s="27"/>
    </row>
    <row r="482" customFormat="false" ht="23.1" hidden="false" customHeight="true" outlineLevel="0" collapsed="false">
      <c r="A482" s="27"/>
      <c r="B482" s="35" t="s">
        <v>146</v>
      </c>
      <c r="C482" s="42" t="s">
        <v>49</v>
      </c>
      <c r="D482" s="37" t="n">
        <v>7</v>
      </c>
      <c r="E482" s="38" t="n">
        <v>37993</v>
      </c>
      <c r="F482" s="38" t="s">
        <v>47</v>
      </c>
      <c r="G482" s="38" t="s">
        <v>47</v>
      </c>
      <c r="H482" s="38" t="s">
        <v>47</v>
      </c>
      <c r="I482" s="38" t="s">
        <v>47</v>
      </c>
      <c r="J482" s="38" t="n">
        <v>5231</v>
      </c>
      <c r="K482" s="38" t="n">
        <v>347</v>
      </c>
      <c r="L482" s="38" t="s">
        <v>47</v>
      </c>
      <c r="M482" s="38" t="n">
        <v>28660</v>
      </c>
      <c r="N482" s="38" t="s">
        <v>47</v>
      </c>
      <c r="O482" s="38" t="n">
        <v>3374</v>
      </c>
      <c r="P482" s="38" t="n">
        <v>381</v>
      </c>
      <c r="Q482" s="38" t="n">
        <v>36073</v>
      </c>
      <c r="R482" s="38" t="n">
        <v>21993</v>
      </c>
      <c r="S482" s="39" t="n">
        <v>14080</v>
      </c>
      <c r="T482" s="35" t="s">
        <v>146</v>
      </c>
      <c r="U482" s="43" t="s">
        <v>49</v>
      </c>
      <c r="V482" s="38" t="n">
        <v>880</v>
      </c>
      <c r="W482" s="38" t="n">
        <v>193</v>
      </c>
      <c r="X482" s="38" t="n">
        <v>1295</v>
      </c>
      <c r="Y482" s="38" t="n">
        <v>8179</v>
      </c>
      <c r="Z482" s="38" t="n">
        <v>598</v>
      </c>
      <c r="AA482" s="38" t="n">
        <v>6803</v>
      </c>
      <c r="AB482" s="38" t="n">
        <v>515</v>
      </c>
      <c r="AC482" s="38" t="n">
        <v>102</v>
      </c>
      <c r="AD482" s="38" t="n">
        <v>136</v>
      </c>
      <c r="AE482" s="38" t="n">
        <v>1920</v>
      </c>
      <c r="AF482" s="38" t="n">
        <v>95</v>
      </c>
      <c r="AG482" s="38" t="n">
        <v>168</v>
      </c>
      <c r="AH482" s="38" t="n">
        <v>107</v>
      </c>
      <c r="AI482" s="41" t="n">
        <v>1847</v>
      </c>
      <c r="AJ482" s="38" t="n">
        <v>1104</v>
      </c>
      <c r="AK482" s="39" t="n">
        <v>19310</v>
      </c>
      <c r="AL482" s="27"/>
    </row>
    <row r="483" customFormat="false" ht="23.1" hidden="false" customHeight="true" outlineLevel="0" collapsed="false">
      <c r="A483" s="27"/>
      <c r="B483" s="35" t="s">
        <v>146</v>
      </c>
      <c r="C483" s="42" t="s">
        <v>50</v>
      </c>
      <c r="D483" s="37" t="n">
        <v>5</v>
      </c>
      <c r="E483" s="38" t="n">
        <v>11428</v>
      </c>
      <c r="F483" s="38" t="s">
        <v>47</v>
      </c>
      <c r="G483" s="38" t="s">
        <v>47</v>
      </c>
      <c r="H483" s="38" t="s">
        <v>47</v>
      </c>
      <c r="I483" s="38" t="n">
        <v>182</v>
      </c>
      <c r="J483" s="38" t="n">
        <v>916</v>
      </c>
      <c r="K483" s="41" t="s">
        <v>52</v>
      </c>
      <c r="L483" s="38" t="s">
        <v>47</v>
      </c>
      <c r="M483" s="38" t="n">
        <v>9017</v>
      </c>
      <c r="N483" s="38" t="s">
        <v>47</v>
      </c>
      <c r="O483" s="41" t="s">
        <v>52</v>
      </c>
      <c r="P483" s="38" t="n">
        <v>418</v>
      </c>
      <c r="Q483" s="38" t="n">
        <v>11226</v>
      </c>
      <c r="R483" s="38" t="n">
        <v>2338</v>
      </c>
      <c r="S483" s="39" t="n">
        <v>8888</v>
      </c>
      <c r="T483" s="35" t="s">
        <v>146</v>
      </c>
      <c r="U483" s="43" t="s">
        <v>50</v>
      </c>
      <c r="V483" s="38" t="n">
        <v>324</v>
      </c>
      <c r="W483" s="38" t="n">
        <v>47</v>
      </c>
      <c r="X483" s="38" t="n">
        <v>924</v>
      </c>
      <c r="Y483" s="38" t="n">
        <v>2795</v>
      </c>
      <c r="Z483" s="38" t="n">
        <v>111</v>
      </c>
      <c r="AA483" s="38" t="n">
        <v>1658</v>
      </c>
      <c r="AB483" s="38" t="n">
        <v>136</v>
      </c>
      <c r="AC483" s="38" t="n">
        <v>56</v>
      </c>
      <c r="AD483" s="38" t="n">
        <v>34</v>
      </c>
      <c r="AE483" s="38" t="n">
        <v>202</v>
      </c>
      <c r="AF483" s="38" t="n">
        <v>58</v>
      </c>
      <c r="AG483" s="38" t="n">
        <v>172</v>
      </c>
      <c r="AH483" s="38" t="n">
        <v>81</v>
      </c>
      <c r="AI483" s="41" t="n">
        <v>88</v>
      </c>
      <c r="AJ483" s="38" t="n">
        <v>56</v>
      </c>
      <c r="AK483" s="39" t="n">
        <v>5826</v>
      </c>
      <c r="AL483" s="27"/>
    </row>
    <row r="484" customFormat="false" ht="23.1" hidden="false" customHeight="true" outlineLevel="0" collapsed="false">
      <c r="A484" s="27"/>
      <c r="B484" s="35" t="s">
        <v>147</v>
      </c>
      <c r="C484" s="36"/>
      <c r="D484" s="37" t="n">
        <v>30</v>
      </c>
      <c r="E484" s="38" t="n">
        <v>784135</v>
      </c>
      <c r="F484" s="38" t="s">
        <v>47</v>
      </c>
      <c r="G484" s="38" t="n">
        <v>1842</v>
      </c>
      <c r="H484" s="38" t="s">
        <v>47</v>
      </c>
      <c r="I484" s="38" t="n">
        <v>280</v>
      </c>
      <c r="J484" s="38" t="n">
        <v>157255</v>
      </c>
      <c r="K484" s="38" t="n">
        <v>96257</v>
      </c>
      <c r="L484" s="38" t="n">
        <v>1057</v>
      </c>
      <c r="M484" s="38" t="n">
        <v>493831</v>
      </c>
      <c r="N484" s="38" t="s">
        <v>47</v>
      </c>
      <c r="O484" s="38" t="n">
        <v>1106</v>
      </c>
      <c r="P484" s="38" t="n">
        <v>32507</v>
      </c>
      <c r="Q484" s="38" t="n">
        <v>620760</v>
      </c>
      <c r="R484" s="38" t="n">
        <v>501318</v>
      </c>
      <c r="S484" s="39" t="n">
        <v>119442</v>
      </c>
      <c r="T484" s="35" t="s">
        <v>147</v>
      </c>
      <c r="U484" s="40" t="n">
        <v>0</v>
      </c>
      <c r="V484" s="38" t="n">
        <v>24004</v>
      </c>
      <c r="W484" s="38" t="n">
        <v>511</v>
      </c>
      <c r="X484" s="38" t="n">
        <v>80942</v>
      </c>
      <c r="Y484" s="38" t="n">
        <v>121484</v>
      </c>
      <c r="Z484" s="38" t="n">
        <v>19575</v>
      </c>
      <c r="AA484" s="38" t="n">
        <v>12297</v>
      </c>
      <c r="AB484" s="38" t="n">
        <v>11600</v>
      </c>
      <c r="AC484" s="38" t="n">
        <v>589</v>
      </c>
      <c r="AD484" s="38" t="n">
        <v>1614</v>
      </c>
      <c r="AE484" s="38" t="n">
        <v>163375</v>
      </c>
      <c r="AF484" s="38" t="n">
        <v>17760</v>
      </c>
      <c r="AG484" s="38" t="n">
        <v>11013</v>
      </c>
      <c r="AH484" s="38" t="n">
        <v>7816</v>
      </c>
      <c r="AI484" s="41" t="n">
        <v>170122</v>
      </c>
      <c r="AJ484" s="38" t="n">
        <v>123281</v>
      </c>
      <c r="AK484" s="39" t="n">
        <v>409273</v>
      </c>
      <c r="AL484" s="27"/>
    </row>
    <row r="485" customFormat="false" ht="23.1" hidden="false" customHeight="true" outlineLevel="0" collapsed="false">
      <c r="A485" s="27"/>
      <c r="B485" s="35" t="s">
        <v>147</v>
      </c>
      <c r="C485" s="42" t="s">
        <v>46</v>
      </c>
      <c r="D485" s="37" t="n">
        <v>3</v>
      </c>
      <c r="E485" s="38" t="n">
        <v>192441</v>
      </c>
      <c r="F485" s="38" t="s">
        <v>47</v>
      </c>
      <c r="G485" s="38" t="s">
        <v>47</v>
      </c>
      <c r="H485" s="38" t="s">
        <v>47</v>
      </c>
      <c r="I485" s="38" t="s">
        <v>47</v>
      </c>
      <c r="J485" s="38" t="s">
        <v>47</v>
      </c>
      <c r="K485" s="38" t="s">
        <v>47</v>
      </c>
      <c r="L485" s="38" t="s">
        <v>47</v>
      </c>
      <c r="M485" s="38" t="n">
        <v>192441</v>
      </c>
      <c r="N485" s="38" t="s">
        <v>47</v>
      </c>
      <c r="O485" s="38" t="s">
        <v>47</v>
      </c>
      <c r="P485" s="38" t="s">
        <v>47</v>
      </c>
      <c r="Q485" s="38" t="n">
        <v>142502</v>
      </c>
      <c r="R485" s="38" t="n">
        <v>102573</v>
      </c>
      <c r="S485" s="39" t="n">
        <v>39929</v>
      </c>
      <c r="T485" s="35" t="s">
        <v>147</v>
      </c>
      <c r="U485" s="43" t="s">
        <v>46</v>
      </c>
      <c r="V485" s="38" t="n">
        <v>9033</v>
      </c>
      <c r="W485" s="38" t="n">
        <v>182</v>
      </c>
      <c r="X485" s="38" t="n">
        <v>28930</v>
      </c>
      <c r="Y485" s="38" t="n">
        <v>20960</v>
      </c>
      <c r="Z485" s="38" t="n">
        <v>2794</v>
      </c>
      <c r="AA485" s="38" t="n">
        <v>5408</v>
      </c>
      <c r="AB485" s="38" t="n">
        <v>1133</v>
      </c>
      <c r="AC485" s="38" t="n">
        <v>142</v>
      </c>
      <c r="AD485" s="38" t="n">
        <v>99</v>
      </c>
      <c r="AE485" s="38" t="n">
        <v>49939</v>
      </c>
      <c r="AF485" s="38" t="n">
        <v>773</v>
      </c>
      <c r="AG485" s="38" t="n">
        <v>7945</v>
      </c>
      <c r="AH485" s="38" t="n">
        <v>5886</v>
      </c>
      <c r="AI485" s="41" t="n">
        <v>42767</v>
      </c>
      <c r="AJ485" s="38" t="n">
        <v>29421</v>
      </c>
      <c r="AK485" s="39" t="n">
        <v>109164</v>
      </c>
      <c r="AL485" s="27"/>
    </row>
    <row r="486" customFormat="false" ht="23.1" hidden="false" customHeight="true" outlineLevel="0" collapsed="false">
      <c r="A486" s="27"/>
      <c r="B486" s="35" t="s">
        <v>147</v>
      </c>
      <c r="C486" s="42" t="s">
        <v>48</v>
      </c>
      <c r="D486" s="37" t="n">
        <v>5</v>
      </c>
      <c r="E486" s="38" t="n">
        <v>17603</v>
      </c>
      <c r="F486" s="38" t="s">
        <v>47</v>
      </c>
      <c r="G486" s="38" t="s">
        <v>47</v>
      </c>
      <c r="H486" s="38" t="s">
        <v>47</v>
      </c>
      <c r="I486" s="38" t="n">
        <v>39</v>
      </c>
      <c r="J486" s="38" t="n">
        <v>754</v>
      </c>
      <c r="K486" s="38" t="n">
        <v>685</v>
      </c>
      <c r="L486" s="38" t="s">
        <v>47</v>
      </c>
      <c r="M486" s="38" t="n">
        <v>15537</v>
      </c>
      <c r="N486" s="38" t="s">
        <v>47</v>
      </c>
      <c r="O486" s="38" t="s">
        <v>47</v>
      </c>
      <c r="P486" s="38" t="n">
        <v>588</v>
      </c>
      <c r="Q486" s="38" t="n">
        <v>16307</v>
      </c>
      <c r="R486" s="38" t="n">
        <v>12076</v>
      </c>
      <c r="S486" s="39" t="n">
        <v>4231</v>
      </c>
      <c r="T486" s="35" t="s">
        <v>147</v>
      </c>
      <c r="U486" s="43" t="s">
        <v>48</v>
      </c>
      <c r="V486" s="38" t="n">
        <v>841</v>
      </c>
      <c r="W486" s="38" t="n">
        <v>8</v>
      </c>
      <c r="X486" s="38" t="n">
        <v>1541</v>
      </c>
      <c r="Y486" s="38" t="n">
        <v>3780</v>
      </c>
      <c r="Z486" s="38" t="n">
        <v>583</v>
      </c>
      <c r="AA486" s="38" t="n">
        <v>1393</v>
      </c>
      <c r="AB486" s="38" t="n">
        <v>314</v>
      </c>
      <c r="AC486" s="38" t="n">
        <v>73</v>
      </c>
      <c r="AD486" s="38" t="n">
        <v>190</v>
      </c>
      <c r="AE486" s="38" t="n">
        <v>1296</v>
      </c>
      <c r="AF486" s="38" t="n">
        <v>55</v>
      </c>
      <c r="AG486" s="38" t="n">
        <v>161</v>
      </c>
      <c r="AH486" s="38" t="n">
        <v>145</v>
      </c>
      <c r="AI486" s="41" t="n">
        <v>1190</v>
      </c>
      <c r="AJ486" s="38" t="n">
        <v>2266</v>
      </c>
      <c r="AK486" s="39" t="n">
        <v>8907</v>
      </c>
      <c r="AL486" s="27"/>
    </row>
    <row r="487" customFormat="false" ht="23.1" hidden="false" customHeight="true" outlineLevel="0" collapsed="false">
      <c r="A487" s="27"/>
      <c r="B487" s="35" t="s">
        <v>147</v>
      </c>
      <c r="C487" s="42" t="s">
        <v>49</v>
      </c>
      <c r="D487" s="37" t="n">
        <v>11</v>
      </c>
      <c r="E487" s="38" t="n">
        <v>75439</v>
      </c>
      <c r="F487" s="38" t="s">
        <v>47</v>
      </c>
      <c r="G487" s="38" t="n">
        <v>957</v>
      </c>
      <c r="H487" s="38" t="s">
        <v>47</v>
      </c>
      <c r="I487" s="38" t="s">
        <v>47</v>
      </c>
      <c r="J487" s="38" t="n">
        <v>14975</v>
      </c>
      <c r="K487" s="38" t="n">
        <v>9979</v>
      </c>
      <c r="L487" s="38" t="s">
        <v>47</v>
      </c>
      <c r="M487" s="38" t="n">
        <v>45233</v>
      </c>
      <c r="N487" s="38" t="s">
        <v>47</v>
      </c>
      <c r="O487" s="38" t="n">
        <v>778</v>
      </c>
      <c r="P487" s="38" t="n">
        <v>3517</v>
      </c>
      <c r="Q487" s="38" t="n">
        <v>71313</v>
      </c>
      <c r="R487" s="38" t="n">
        <v>39130</v>
      </c>
      <c r="S487" s="39" t="n">
        <v>32183</v>
      </c>
      <c r="T487" s="35" t="s">
        <v>147</v>
      </c>
      <c r="U487" s="43" t="s">
        <v>49</v>
      </c>
      <c r="V487" s="38" t="n">
        <v>2811</v>
      </c>
      <c r="W487" s="38" t="n">
        <v>66</v>
      </c>
      <c r="X487" s="38" t="n">
        <v>5743</v>
      </c>
      <c r="Y487" s="38" t="n">
        <v>14574</v>
      </c>
      <c r="Z487" s="38" t="n">
        <v>2300</v>
      </c>
      <c r="AA487" s="38" t="n">
        <v>1135</v>
      </c>
      <c r="AB487" s="38" t="n">
        <v>1098</v>
      </c>
      <c r="AC487" s="38" t="n">
        <v>102</v>
      </c>
      <c r="AD487" s="38" t="n">
        <v>110</v>
      </c>
      <c r="AE487" s="38" t="n">
        <v>4126</v>
      </c>
      <c r="AF487" s="38" t="n">
        <v>740</v>
      </c>
      <c r="AG487" s="38" t="n">
        <v>1148</v>
      </c>
      <c r="AH487" s="38" t="n">
        <v>977</v>
      </c>
      <c r="AI487" s="41" t="n">
        <v>3718</v>
      </c>
      <c r="AJ487" s="38" t="n">
        <v>2452</v>
      </c>
      <c r="AK487" s="39" t="n">
        <v>28976</v>
      </c>
      <c r="AL487" s="27"/>
    </row>
    <row r="488" customFormat="false" ht="23.1" hidden="false" customHeight="true" outlineLevel="0" collapsed="false">
      <c r="A488" s="27"/>
      <c r="B488" s="35" t="s">
        <v>147</v>
      </c>
      <c r="C488" s="42" t="s">
        <v>50</v>
      </c>
      <c r="D488" s="37" t="n">
        <v>11</v>
      </c>
      <c r="E488" s="38" t="n">
        <v>498652</v>
      </c>
      <c r="F488" s="38" t="s">
        <v>47</v>
      </c>
      <c r="G488" s="38" t="n">
        <v>885</v>
      </c>
      <c r="H488" s="38" t="s">
        <v>47</v>
      </c>
      <c r="I488" s="38" t="n">
        <v>241</v>
      </c>
      <c r="J488" s="38" t="n">
        <v>141526</v>
      </c>
      <c r="K488" s="38" t="n">
        <v>85593</v>
      </c>
      <c r="L488" s="38" t="n">
        <v>1057</v>
      </c>
      <c r="M488" s="38" t="n">
        <v>240620</v>
      </c>
      <c r="N488" s="38" t="s">
        <v>47</v>
      </c>
      <c r="O488" s="38" t="n">
        <v>328</v>
      </c>
      <c r="P488" s="38" t="n">
        <v>28402</v>
      </c>
      <c r="Q488" s="38" t="n">
        <v>390638</v>
      </c>
      <c r="R488" s="38" t="n">
        <v>347539</v>
      </c>
      <c r="S488" s="39" t="n">
        <v>43099</v>
      </c>
      <c r="T488" s="35" t="s">
        <v>147</v>
      </c>
      <c r="U488" s="43" t="s">
        <v>50</v>
      </c>
      <c r="V488" s="38" t="n">
        <v>11319</v>
      </c>
      <c r="W488" s="38" t="n">
        <v>255</v>
      </c>
      <c r="X488" s="38" t="n">
        <v>44728</v>
      </c>
      <c r="Y488" s="38" t="n">
        <v>82170</v>
      </c>
      <c r="Z488" s="38" t="n">
        <v>13898</v>
      </c>
      <c r="AA488" s="38" t="n">
        <v>4361</v>
      </c>
      <c r="AB488" s="38" t="n">
        <v>9055</v>
      </c>
      <c r="AC488" s="38" t="n">
        <v>272</v>
      </c>
      <c r="AD488" s="38" t="n">
        <v>1215</v>
      </c>
      <c r="AE488" s="38" t="n">
        <v>108014</v>
      </c>
      <c r="AF488" s="38" t="n">
        <v>16192</v>
      </c>
      <c r="AG488" s="38" t="n">
        <v>1759</v>
      </c>
      <c r="AH488" s="38" t="n">
        <v>808</v>
      </c>
      <c r="AI488" s="41" t="n">
        <v>122447</v>
      </c>
      <c r="AJ488" s="38" t="n">
        <v>89142</v>
      </c>
      <c r="AK488" s="39" t="n">
        <v>262226</v>
      </c>
      <c r="AL488" s="27"/>
    </row>
    <row r="489" customFormat="false" ht="23.1" hidden="false" customHeight="true" outlineLevel="0" collapsed="false">
      <c r="A489" s="27"/>
      <c r="B489" s="35" t="s">
        <v>148</v>
      </c>
      <c r="C489" s="36"/>
      <c r="D489" s="37" t="n">
        <v>8</v>
      </c>
      <c r="E489" s="41" t="s">
        <v>52</v>
      </c>
      <c r="F489" s="38" t="s">
        <v>47</v>
      </c>
      <c r="G489" s="38" t="s">
        <v>47</v>
      </c>
      <c r="H489" s="38" t="s">
        <v>47</v>
      </c>
      <c r="I489" s="41" t="s">
        <v>52</v>
      </c>
      <c r="J489" s="41" t="s">
        <v>52</v>
      </c>
      <c r="K489" s="41" t="s">
        <v>52</v>
      </c>
      <c r="L489" s="38" t="s">
        <v>47</v>
      </c>
      <c r="M489" s="41" t="s">
        <v>52</v>
      </c>
      <c r="N489" s="38" t="s">
        <v>47</v>
      </c>
      <c r="O489" s="41" t="s">
        <v>52</v>
      </c>
      <c r="P489" s="41" t="s">
        <v>52</v>
      </c>
      <c r="Q489" s="41" t="s">
        <v>52</v>
      </c>
      <c r="R489" s="41" t="s">
        <v>52</v>
      </c>
      <c r="S489" s="44" t="s">
        <v>52</v>
      </c>
      <c r="T489" s="35" t="s">
        <v>148</v>
      </c>
      <c r="U489" s="40" t="n">
        <v>0</v>
      </c>
      <c r="V489" s="38" t="n">
        <v>111</v>
      </c>
      <c r="W489" s="41" t="s">
        <v>52</v>
      </c>
      <c r="X489" s="41" t="s">
        <v>52</v>
      </c>
      <c r="Y489" s="41" t="s">
        <v>52</v>
      </c>
      <c r="Z489" s="41" t="s">
        <v>52</v>
      </c>
      <c r="AA489" s="41" t="s">
        <v>52</v>
      </c>
      <c r="AB489" s="41" t="s">
        <v>52</v>
      </c>
      <c r="AC489" s="41" t="s">
        <v>52</v>
      </c>
      <c r="AD489" s="41" t="s">
        <v>52</v>
      </c>
      <c r="AE489" s="41" t="s">
        <v>52</v>
      </c>
      <c r="AF489" s="41" t="s">
        <v>52</v>
      </c>
      <c r="AG489" s="41" t="s">
        <v>52</v>
      </c>
      <c r="AH489" s="41" t="s">
        <v>52</v>
      </c>
      <c r="AI489" s="41" t="s">
        <v>52</v>
      </c>
      <c r="AJ489" s="41" t="s">
        <v>52</v>
      </c>
      <c r="AK489" s="44" t="s">
        <v>52</v>
      </c>
      <c r="AL489" s="27"/>
    </row>
    <row r="490" customFormat="false" ht="23.1" hidden="false" customHeight="true" outlineLevel="0" collapsed="false">
      <c r="A490" s="27"/>
      <c r="B490" s="35" t="s">
        <v>148</v>
      </c>
      <c r="C490" s="42" t="s">
        <v>46</v>
      </c>
      <c r="D490" s="37" t="n">
        <v>1</v>
      </c>
      <c r="E490" s="41" t="s">
        <v>52</v>
      </c>
      <c r="F490" s="38" t="s">
        <v>47</v>
      </c>
      <c r="G490" s="38" t="s">
        <v>47</v>
      </c>
      <c r="H490" s="38" t="s">
        <v>47</v>
      </c>
      <c r="I490" s="38" t="s">
        <v>47</v>
      </c>
      <c r="J490" s="38" t="s">
        <v>47</v>
      </c>
      <c r="K490" s="38" t="s">
        <v>47</v>
      </c>
      <c r="L490" s="38" t="s">
        <v>47</v>
      </c>
      <c r="M490" s="41" t="s">
        <v>52</v>
      </c>
      <c r="N490" s="38" t="s">
        <v>47</v>
      </c>
      <c r="O490" s="38" t="s">
        <v>47</v>
      </c>
      <c r="P490" s="38" t="s">
        <v>47</v>
      </c>
      <c r="Q490" s="41" t="s">
        <v>52</v>
      </c>
      <c r="R490" s="41" t="s">
        <v>52</v>
      </c>
      <c r="S490" s="44" t="s">
        <v>52</v>
      </c>
      <c r="T490" s="35" t="s">
        <v>148</v>
      </c>
      <c r="U490" s="43" t="s">
        <v>46</v>
      </c>
      <c r="V490" s="41" t="s">
        <v>52</v>
      </c>
      <c r="W490" s="38" t="s">
        <v>47</v>
      </c>
      <c r="X490" s="38" t="s">
        <v>47</v>
      </c>
      <c r="Y490" s="41" t="s">
        <v>52</v>
      </c>
      <c r="Z490" s="41" t="s">
        <v>52</v>
      </c>
      <c r="AA490" s="41" t="s">
        <v>52</v>
      </c>
      <c r="AB490" s="41" t="s">
        <v>52</v>
      </c>
      <c r="AC490" s="41" t="s">
        <v>52</v>
      </c>
      <c r="AD490" s="41" t="s">
        <v>52</v>
      </c>
      <c r="AE490" s="41" t="s">
        <v>52</v>
      </c>
      <c r="AF490" s="41" t="s">
        <v>52</v>
      </c>
      <c r="AG490" s="38" t="s">
        <v>47</v>
      </c>
      <c r="AH490" s="38" t="s">
        <v>47</v>
      </c>
      <c r="AI490" s="41" t="s">
        <v>52</v>
      </c>
      <c r="AJ490" s="41" t="s">
        <v>52</v>
      </c>
      <c r="AK490" s="44" t="s">
        <v>52</v>
      </c>
      <c r="AL490" s="27"/>
    </row>
    <row r="491" customFormat="false" ht="23.1" hidden="false" customHeight="true" outlineLevel="0" collapsed="false">
      <c r="A491" s="27"/>
      <c r="B491" s="35" t="s">
        <v>148</v>
      </c>
      <c r="C491" s="42" t="s">
        <v>48</v>
      </c>
      <c r="D491" s="37" t="n">
        <v>2</v>
      </c>
      <c r="E491" s="41" t="s">
        <v>52</v>
      </c>
      <c r="F491" s="38" t="s">
        <v>47</v>
      </c>
      <c r="G491" s="38" t="s">
        <v>47</v>
      </c>
      <c r="H491" s="38" t="s">
        <v>47</v>
      </c>
      <c r="I491" s="41" t="s">
        <v>52</v>
      </c>
      <c r="J491" s="38" t="s">
        <v>47</v>
      </c>
      <c r="K491" s="38" t="s">
        <v>47</v>
      </c>
      <c r="L491" s="38" t="s">
        <v>47</v>
      </c>
      <c r="M491" s="41" t="s">
        <v>52</v>
      </c>
      <c r="N491" s="38" t="s">
        <v>47</v>
      </c>
      <c r="O491" s="38" t="s">
        <v>47</v>
      </c>
      <c r="P491" s="41" t="s">
        <v>52</v>
      </c>
      <c r="Q491" s="41" t="s">
        <v>52</v>
      </c>
      <c r="R491" s="41" t="s">
        <v>52</v>
      </c>
      <c r="S491" s="44" t="s">
        <v>52</v>
      </c>
      <c r="T491" s="35" t="s">
        <v>148</v>
      </c>
      <c r="U491" s="43" t="s">
        <v>48</v>
      </c>
      <c r="V491" s="41" t="s">
        <v>52</v>
      </c>
      <c r="W491" s="41" t="s">
        <v>47</v>
      </c>
      <c r="X491" s="41" t="s">
        <v>52</v>
      </c>
      <c r="Y491" s="41" t="s">
        <v>52</v>
      </c>
      <c r="Z491" s="41" t="s">
        <v>52</v>
      </c>
      <c r="AA491" s="41" t="s">
        <v>52</v>
      </c>
      <c r="AB491" s="41" t="s">
        <v>52</v>
      </c>
      <c r="AC491" s="41" t="s">
        <v>52</v>
      </c>
      <c r="AD491" s="41" t="s">
        <v>52</v>
      </c>
      <c r="AE491" s="41" t="s">
        <v>52</v>
      </c>
      <c r="AF491" s="41" t="s">
        <v>52</v>
      </c>
      <c r="AG491" s="41" t="s">
        <v>52</v>
      </c>
      <c r="AH491" s="41" t="s">
        <v>52</v>
      </c>
      <c r="AI491" s="41" t="s">
        <v>52</v>
      </c>
      <c r="AJ491" s="41" t="s">
        <v>52</v>
      </c>
      <c r="AK491" s="44" t="s">
        <v>52</v>
      </c>
      <c r="AL491" s="27"/>
    </row>
    <row r="492" customFormat="false" ht="23.1" hidden="false" customHeight="true" outlineLevel="0" collapsed="false">
      <c r="A492" s="27"/>
      <c r="B492" s="35" t="s">
        <v>148</v>
      </c>
      <c r="C492" s="42" t="s">
        <v>49</v>
      </c>
      <c r="D492" s="37" t="n">
        <v>4</v>
      </c>
      <c r="E492" s="38" t="n">
        <v>6051</v>
      </c>
      <c r="F492" s="38" t="s">
        <v>47</v>
      </c>
      <c r="G492" s="38" t="s">
        <v>47</v>
      </c>
      <c r="H492" s="38" t="s">
        <v>47</v>
      </c>
      <c r="I492" s="38" t="s">
        <v>47</v>
      </c>
      <c r="J492" s="38" t="n">
        <v>252</v>
      </c>
      <c r="K492" s="38" t="n">
        <v>502</v>
      </c>
      <c r="L492" s="38" t="s">
        <v>47</v>
      </c>
      <c r="M492" s="38" t="n">
        <v>4451</v>
      </c>
      <c r="N492" s="38" t="s">
        <v>47</v>
      </c>
      <c r="O492" s="38" t="n">
        <v>293</v>
      </c>
      <c r="P492" s="38" t="n">
        <v>553</v>
      </c>
      <c r="Q492" s="38" t="n">
        <v>5772</v>
      </c>
      <c r="R492" s="38" t="n">
        <v>3242</v>
      </c>
      <c r="S492" s="39" t="n">
        <v>2530</v>
      </c>
      <c r="T492" s="35" t="s">
        <v>148</v>
      </c>
      <c r="U492" s="43" t="s">
        <v>49</v>
      </c>
      <c r="V492" s="38" t="n">
        <v>80</v>
      </c>
      <c r="W492" s="41" t="s">
        <v>52</v>
      </c>
      <c r="X492" s="38" t="n">
        <v>351</v>
      </c>
      <c r="Y492" s="38" t="n">
        <v>887</v>
      </c>
      <c r="Z492" s="38" t="n">
        <v>89</v>
      </c>
      <c r="AA492" s="38" t="n">
        <v>605</v>
      </c>
      <c r="AB492" s="38" t="n">
        <v>193</v>
      </c>
      <c r="AC492" s="38" t="n">
        <v>8</v>
      </c>
      <c r="AD492" s="38" t="n">
        <v>140</v>
      </c>
      <c r="AE492" s="38" t="n">
        <v>279</v>
      </c>
      <c r="AF492" s="38" t="n">
        <v>388</v>
      </c>
      <c r="AG492" s="38" t="n">
        <v>54</v>
      </c>
      <c r="AH492" s="38" t="n">
        <v>41</v>
      </c>
      <c r="AI492" s="41" t="n">
        <v>613</v>
      </c>
      <c r="AJ492" s="38" t="n">
        <v>461</v>
      </c>
      <c r="AK492" s="39" t="n">
        <v>2404</v>
      </c>
      <c r="AL492" s="27"/>
    </row>
    <row r="493" customFormat="false" ht="23.1" hidden="false" customHeight="true" outlineLevel="0" collapsed="false">
      <c r="A493" s="27"/>
      <c r="B493" s="35" t="s">
        <v>148</v>
      </c>
      <c r="C493" s="42" t="s">
        <v>50</v>
      </c>
      <c r="D493" s="37" t="n">
        <v>1</v>
      </c>
      <c r="E493" s="41" t="s">
        <v>52</v>
      </c>
      <c r="F493" s="38" t="s">
        <v>47</v>
      </c>
      <c r="G493" s="38" t="s">
        <v>47</v>
      </c>
      <c r="H493" s="38" t="s">
        <v>47</v>
      </c>
      <c r="I493" s="38" t="s">
        <v>47</v>
      </c>
      <c r="J493" s="41" t="s">
        <v>52</v>
      </c>
      <c r="K493" s="41" t="s">
        <v>52</v>
      </c>
      <c r="L493" s="38" t="s">
        <v>47</v>
      </c>
      <c r="M493" s="41" t="s">
        <v>52</v>
      </c>
      <c r="N493" s="38" t="s">
        <v>47</v>
      </c>
      <c r="O493" s="41" t="s">
        <v>52</v>
      </c>
      <c r="P493" s="38" t="s">
        <v>47</v>
      </c>
      <c r="Q493" s="41" t="s">
        <v>52</v>
      </c>
      <c r="R493" s="41" t="s">
        <v>52</v>
      </c>
      <c r="S493" s="44" t="s">
        <v>52</v>
      </c>
      <c r="T493" s="35" t="s">
        <v>148</v>
      </c>
      <c r="U493" s="43" t="s">
        <v>50</v>
      </c>
      <c r="V493" s="41" t="s">
        <v>52</v>
      </c>
      <c r="W493" s="38" t="s">
        <v>47</v>
      </c>
      <c r="X493" s="41" t="s">
        <v>52</v>
      </c>
      <c r="Y493" s="41" t="s">
        <v>52</v>
      </c>
      <c r="Z493" s="41" t="s">
        <v>52</v>
      </c>
      <c r="AA493" s="41" t="s">
        <v>52</v>
      </c>
      <c r="AB493" s="41" t="s">
        <v>52</v>
      </c>
      <c r="AC493" s="38" t="s">
        <v>47</v>
      </c>
      <c r="AD493" s="41" t="s">
        <v>52</v>
      </c>
      <c r="AE493" s="41" t="s">
        <v>52</v>
      </c>
      <c r="AF493" s="41" t="s">
        <v>52</v>
      </c>
      <c r="AG493" s="41" t="s">
        <v>52</v>
      </c>
      <c r="AH493" s="41" t="s">
        <v>52</v>
      </c>
      <c r="AI493" s="41" t="s">
        <v>52</v>
      </c>
      <c r="AJ493" s="41" t="s">
        <v>52</v>
      </c>
      <c r="AK493" s="44" t="s">
        <v>52</v>
      </c>
      <c r="AL493" s="27"/>
    </row>
    <row r="494" customFormat="false" ht="23.1" hidden="false" customHeight="true" outlineLevel="0" collapsed="false">
      <c r="A494" s="27"/>
      <c r="B494" s="35" t="s">
        <v>149</v>
      </c>
      <c r="C494" s="36"/>
      <c r="D494" s="37" t="n">
        <v>15</v>
      </c>
      <c r="E494" s="38" t="n">
        <v>103772</v>
      </c>
      <c r="F494" s="38" t="s">
        <v>47</v>
      </c>
      <c r="G494" s="38" t="s">
        <v>47</v>
      </c>
      <c r="H494" s="38" t="s">
        <v>47</v>
      </c>
      <c r="I494" s="38" t="s">
        <v>47</v>
      </c>
      <c r="J494" s="38" t="n">
        <v>2349</v>
      </c>
      <c r="K494" s="38" t="s">
        <v>47</v>
      </c>
      <c r="L494" s="38" t="s">
        <v>47</v>
      </c>
      <c r="M494" s="38" t="n">
        <v>3078</v>
      </c>
      <c r="N494" s="38" t="n">
        <v>1212</v>
      </c>
      <c r="O494" s="38" t="n">
        <v>96858</v>
      </c>
      <c r="P494" s="38" t="n">
        <v>275</v>
      </c>
      <c r="Q494" s="38" t="n">
        <v>100472</v>
      </c>
      <c r="R494" s="38" t="n">
        <v>60707</v>
      </c>
      <c r="S494" s="39" t="n">
        <v>39765</v>
      </c>
      <c r="T494" s="35" t="s">
        <v>149</v>
      </c>
      <c r="U494" s="40" t="n">
        <v>0</v>
      </c>
      <c r="V494" s="38" t="n">
        <v>9080</v>
      </c>
      <c r="W494" s="38" t="n">
        <v>852</v>
      </c>
      <c r="X494" s="38" t="n">
        <v>1610</v>
      </c>
      <c r="Y494" s="38" t="n">
        <v>23771</v>
      </c>
      <c r="Z494" s="38" t="n">
        <v>2550</v>
      </c>
      <c r="AA494" s="38" t="n">
        <v>7611</v>
      </c>
      <c r="AB494" s="38" t="n">
        <v>332</v>
      </c>
      <c r="AC494" s="38" t="n">
        <v>813</v>
      </c>
      <c r="AD494" s="38" t="n">
        <v>173</v>
      </c>
      <c r="AE494" s="38" t="n">
        <v>3300</v>
      </c>
      <c r="AF494" s="38" t="n">
        <v>539</v>
      </c>
      <c r="AG494" s="38" t="n">
        <v>206</v>
      </c>
      <c r="AH494" s="38" t="n">
        <v>93</v>
      </c>
      <c r="AI494" s="41" t="n">
        <v>3633</v>
      </c>
      <c r="AJ494" s="38" t="n">
        <v>2572</v>
      </c>
      <c r="AK494" s="39" t="n">
        <v>39174</v>
      </c>
      <c r="AL494" s="27"/>
    </row>
    <row r="495" customFormat="false" ht="23.1" hidden="false" customHeight="true" outlineLevel="0" collapsed="false">
      <c r="A495" s="27"/>
      <c r="B495" s="35" t="s">
        <v>149</v>
      </c>
      <c r="C495" s="42" t="s">
        <v>46</v>
      </c>
      <c r="D495" s="37" t="n">
        <v>8</v>
      </c>
      <c r="E495" s="38" t="n">
        <v>78778</v>
      </c>
      <c r="F495" s="38" t="s">
        <v>47</v>
      </c>
      <c r="G495" s="38" t="s">
        <v>47</v>
      </c>
      <c r="H495" s="38" t="s">
        <v>47</v>
      </c>
      <c r="I495" s="38" t="s">
        <v>47</v>
      </c>
      <c r="J495" s="38" t="s">
        <v>47</v>
      </c>
      <c r="K495" s="38" t="s">
        <v>47</v>
      </c>
      <c r="L495" s="38" t="s">
        <v>47</v>
      </c>
      <c r="M495" s="38" t="s">
        <v>47</v>
      </c>
      <c r="N495" s="38" t="s">
        <v>47</v>
      </c>
      <c r="O495" s="38" t="n">
        <v>78778</v>
      </c>
      <c r="P495" s="38" t="s">
        <v>47</v>
      </c>
      <c r="Q495" s="38" t="n">
        <v>76004</v>
      </c>
      <c r="R495" s="38" t="n">
        <v>45263</v>
      </c>
      <c r="S495" s="39" t="n">
        <v>30741</v>
      </c>
      <c r="T495" s="35" t="s">
        <v>149</v>
      </c>
      <c r="U495" s="43" t="s">
        <v>46</v>
      </c>
      <c r="V495" s="38" t="n">
        <v>7920</v>
      </c>
      <c r="W495" s="38" t="n">
        <v>516</v>
      </c>
      <c r="X495" s="38" t="n">
        <v>1345</v>
      </c>
      <c r="Y495" s="38" t="n">
        <v>19464</v>
      </c>
      <c r="Z495" s="38" t="n">
        <v>2043</v>
      </c>
      <c r="AA495" s="38" t="n">
        <v>6177</v>
      </c>
      <c r="AB495" s="38" t="n">
        <v>210</v>
      </c>
      <c r="AC495" s="38" t="n">
        <v>551</v>
      </c>
      <c r="AD495" s="38" t="n">
        <v>89</v>
      </c>
      <c r="AE495" s="38" t="n">
        <v>2774</v>
      </c>
      <c r="AF495" s="38" t="n">
        <v>354</v>
      </c>
      <c r="AG495" s="38" t="n">
        <v>39</v>
      </c>
      <c r="AH495" s="38" t="n">
        <v>16</v>
      </c>
      <c r="AI495" s="41" t="n">
        <v>3089</v>
      </c>
      <c r="AJ495" s="38" t="n">
        <v>1813</v>
      </c>
      <c r="AK495" s="39" t="n">
        <v>32013</v>
      </c>
      <c r="AL495" s="27"/>
    </row>
    <row r="496" customFormat="false" ht="23.1" hidden="false" customHeight="true" outlineLevel="0" collapsed="false">
      <c r="A496" s="27"/>
      <c r="B496" s="35" t="s">
        <v>149</v>
      </c>
      <c r="C496" s="42" t="s">
        <v>48</v>
      </c>
      <c r="D496" s="37" t="n">
        <v>4</v>
      </c>
      <c r="E496" s="38" t="n">
        <v>10737</v>
      </c>
      <c r="F496" s="38" t="s">
        <v>47</v>
      </c>
      <c r="G496" s="38" t="s">
        <v>47</v>
      </c>
      <c r="H496" s="38" t="s">
        <v>47</v>
      </c>
      <c r="I496" s="38" t="s">
        <v>47</v>
      </c>
      <c r="J496" s="38" t="s">
        <v>47</v>
      </c>
      <c r="K496" s="38" t="s">
        <v>47</v>
      </c>
      <c r="L496" s="38" t="s">
        <v>47</v>
      </c>
      <c r="M496" s="38" t="n">
        <v>254</v>
      </c>
      <c r="N496" s="38" t="s">
        <v>47</v>
      </c>
      <c r="O496" s="38" t="n">
        <v>10312</v>
      </c>
      <c r="P496" s="38" t="n">
        <v>171</v>
      </c>
      <c r="Q496" s="38" t="n">
        <v>10356</v>
      </c>
      <c r="R496" s="38" t="n">
        <v>6422</v>
      </c>
      <c r="S496" s="39" t="n">
        <v>3934</v>
      </c>
      <c r="T496" s="35" t="s">
        <v>149</v>
      </c>
      <c r="U496" s="43" t="s">
        <v>48</v>
      </c>
      <c r="V496" s="38" t="n">
        <v>593</v>
      </c>
      <c r="W496" s="38" t="n">
        <v>23</v>
      </c>
      <c r="X496" s="38" t="n">
        <v>94</v>
      </c>
      <c r="Y496" s="38" t="n">
        <v>2162</v>
      </c>
      <c r="Z496" s="38" t="n">
        <v>196</v>
      </c>
      <c r="AA496" s="38" t="n">
        <v>1332</v>
      </c>
      <c r="AB496" s="38" t="n">
        <v>74</v>
      </c>
      <c r="AC496" s="38" t="n">
        <v>33</v>
      </c>
      <c r="AD496" s="38" t="n">
        <v>14</v>
      </c>
      <c r="AE496" s="38" t="n">
        <v>381</v>
      </c>
      <c r="AF496" s="38" t="n">
        <v>96</v>
      </c>
      <c r="AG496" s="38" t="n">
        <v>63</v>
      </c>
      <c r="AH496" s="38" t="n">
        <v>11</v>
      </c>
      <c r="AI496" s="41" t="n">
        <v>414</v>
      </c>
      <c r="AJ496" s="38" t="n">
        <v>236</v>
      </c>
      <c r="AK496" s="39" t="n">
        <v>4239</v>
      </c>
      <c r="AL496" s="27"/>
    </row>
    <row r="497" customFormat="false" ht="23.1" hidden="false" customHeight="true" outlineLevel="0" collapsed="false">
      <c r="A497" s="27"/>
      <c r="B497" s="35" t="s">
        <v>149</v>
      </c>
      <c r="C497" s="42" t="s">
        <v>49</v>
      </c>
      <c r="D497" s="37" t="n">
        <v>3</v>
      </c>
      <c r="E497" s="38" t="n">
        <v>14257</v>
      </c>
      <c r="F497" s="38" t="s">
        <v>47</v>
      </c>
      <c r="G497" s="38" t="s">
        <v>47</v>
      </c>
      <c r="H497" s="38" t="s">
        <v>47</v>
      </c>
      <c r="I497" s="38" t="s">
        <v>47</v>
      </c>
      <c r="J497" s="38" t="n">
        <v>2349</v>
      </c>
      <c r="K497" s="38" t="s">
        <v>47</v>
      </c>
      <c r="L497" s="38" t="s">
        <v>47</v>
      </c>
      <c r="M497" s="38" t="n">
        <v>2824</v>
      </c>
      <c r="N497" s="38" t="n">
        <v>1212</v>
      </c>
      <c r="O497" s="38" t="n">
        <v>7768</v>
      </c>
      <c r="P497" s="38" t="n">
        <v>104</v>
      </c>
      <c r="Q497" s="38" t="n">
        <v>14112</v>
      </c>
      <c r="R497" s="38" t="n">
        <v>9022</v>
      </c>
      <c r="S497" s="39" t="n">
        <v>5090</v>
      </c>
      <c r="T497" s="35" t="s">
        <v>149</v>
      </c>
      <c r="U497" s="43" t="s">
        <v>49</v>
      </c>
      <c r="V497" s="38" t="n">
        <v>567</v>
      </c>
      <c r="W497" s="38" t="n">
        <v>313</v>
      </c>
      <c r="X497" s="38" t="n">
        <v>171</v>
      </c>
      <c r="Y497" s="38" t="n">
        <v>2145</v>
      </c>
      <c r="Z497" s="38" t="n">
        <v>311</v>
      </c>
      <c r="AA497" s="38" t="n">
        <v>102</v>
      </c>
      <c r="AB497" s="38" t="n">
        <v>48</v>
      </c>
      <c r="AC497" s="38" t="n">
        <v>229</v>
      </c>
      <c r="AD497" s="38" t="n">
        <v>70</v>
      </c>
      <c r="AE497" s="38" t="n">
        <v>145</v>
      </c>
      <c r="AF497" s="38" t="n">
        <v>89</v>
      </c>
      <c r="AG497" s="38" t="n">
        <v>104</v>
      </c>
      <c r="AH497" s="38" t="n">
        <v>66</v>
      </c>
      <c r="AI497" s="41" t="n">
        <v>130</v>
      </c>
      <c r="AJ497" s="38" t="n">
        <v>523</v>
      </c>
      <c r="AK497" s="39" t="n">
        <v>2922</v>
      </c>
      <c r="AL497" s="27"/>
    </row>
    <row r="498" customFormat="false" ht="23.1" hidden="false" customHeight="true" outlineLevel="0" collapsed="false">
      <c r="A498" s="27"/>
      <c r="B498" s="35" t="s">
        <v>150</v>
      </c>
      <c r="C498" s="36"/>
      <c r="D498" s="37" t="n">
        <v>1371</v>
      </c>
      <c r="E498" s="38" t="n">
        <v>10767689</v>
      </c>
      <c r="F498" s="38" t="n">
        <v>516</v>
      </c>
      <c r="G498" s="38" t="n">
        <v>199278</v>
      </c>
      <c r="H498" s="38" t="n">
        <v>20456</v>
      </c>
      <c r="I498" s="38" t="n">
        <v>5204</v>
      </c>
      <c r="J498" s="38" t="n">
        <v>539967</v>
      </c>
      <c r="K498" s="38" t="n">
        <v>11568</v>
      </c>
      <c r="L498" s="38" t="n">
        <v>11156</v>
      </c>
      <c r="M498" s="38" t="n">
        <v>9552091</v>
      </c>
      <c r="N498" s="38" t="n">
        <v>150777</v>
      </c>
      <c r="O498" s="38" t="n">
        <v>14875</v>
      </c>
      <c r="P498" s="38" t="n">
        <v>282257</v>
      </c>
      <c r="Q498" s="38" t="n">
        <v>10060682</v>
      </c>
      <c r="R498" s="38" t="n">
        <v>7968609</v>
      </c>
      <c r="S498" s="39" t="n">
        <v>2092073</v>
      </c>
      <c r="T498" s="35" t="s">
        <v>150</v>
      </c>
      <c r="U498" s="40" t="n">
        <v>0</v>
      </c>
      <c r="V498" s="38" t="n">
        <v>77515</v>
      </c>
      <c r="W498" s="38" t="n">
        <v>64506</v>
      </c>
      <c r="X498" s="38" t="n">
        <v>146337</v>
      </c>
      <c r="Y498" s="38" t="n">
        <v>3954943</v>
      </c>
      <c r="Z498" s="38" t="n">
        <v>440377</v>
      </c>
      <c r="AA498" s="38" t="n">
        <v>247670</v>
      </c>
      <c r="AB498" s="38" t="n">
        <v>41774</v>
      </c>
      <c r="AC498" s="38" t="n">
        <v>91822</v>
      </c>
      <c r="AD498" s="38" t="n">
        <v>38630</v>
      </c>
      <c r="AE498" s="38" t="n">
        <v>707007</v>
      </c>
      <c r="AF498" s="38" t="n">
        <v>95093</v>
      </c>
      <c r="AG498" s="38" t="n">
        <v>40547</v>
      </c>
      <c r="AH498" s="38" t="n">
        <v>10794</v>
      </c>
      <c r="AI498" s="41" t="n">
        <v>761553</v>
      </c>
      <c r="AJ498" s="38" t="n">
        <v>511348</v>
      </c>
      <c r="AK498" s="39" t="n">
        <v>5538108</v>
      </c>
      <c r="AL498" s="27"/>
    </row>
    <row r="499" customFormat="false" ht="23.1" hidden="false" customHeight="true" outlineLevel="0" collapsed="false">
      <c r="A499" s="27"/>
      <c r="B499" s="35" t="s">
        <v>150</v>
      </c>
      <c r="C499" s="42" t="s">
        <v>46</v>
      </c>
      <c r="D499" s="37" t="n">
        <v>473</v>
      </c>
      <c r="E499" s="38" t="n">
        <v>4103501</v>
      </c>
      <c r="F499" s="38" t="s">
        <v>47</v>
      </c>
      <c r="G499" s="38" t="s">
        <v>47</v>
      </c>
      <c r="H499" s="38" t="s">
        <v>47</v>
      </c>
      <c r="I499" s="38" t="s">
        <v>47</v>
      </c>
      <c r="J499" s="38" t="s">
        <v>47</v>
      </c>
      <c r="K499" s="38" t="s">
        <v>47</v>
      </c>
      <c r="L499" s="38" t="s">
        <v>47</v>
      </c>
      <c r="M499" s="38" t="n">
        <v>4103501</v>
      </c>
      <c r="N499" s="38" t="s">
        <v>47</v>
      </c>
      <c r="O499" s="38" t="s">
        <v>47</v>
      </c>
      <c r="P499" s="38" t="s">
        <v>47</v>
      </c>
      <c r="Q499" s="38" t="n">
        <v>3797649</v>
      </c>
      <c r="R499" s="38" t="n">
        <v>2953230</v>
      </c>
      <c r="S499" s="39" t="n">
        <v>844419</v>
      </c>
      <c r="T499" s="35" t="s">
        <v>150</v>
      </c>
      <c r="U499" s="43" t="s">
        <v>46</v>
      </c>
      <c r="V499" s="38" t="n">
        <v>33364</v>
      </c>
      <c r="W499" s="38" t="n">
        <v>19276</v>
      </c>
      <c r="X499" s="38" t="n">
        <v>62207</v>
      </c>
      <c r="Y499" s="38" t="n">
        <v>1461673</v>
      </c>
      <c r="Z499" s="38" t="n">
        <v>174085</v>
      </c>
      <c r="AA499" s="38" t="n">
        <v>103313</v>
      </c>
      <c r="AB499" s="38" t="n">
        <v>15991</v>
      </c>
      <c r="AC499" s="38" t="n">
        <v>38445</v>
      </c>
      <c r="AD499" s="38" t="n">
        <v>15124</v>
      </c>
      <c r="AE499" s="38" t="n">
        <v>305852</v>
      </c>
      <c r="AF499" s="38" t="n">
        <v>29829</v>
      </c>
      <c r="AG499" s="38" t="n">
        <v>12773</v>
      </c>
      <c r="AH499" s="38" t="n">
        <v>3221</v>
      </c>
      <c r="AI499" s="41" t="n">
        <v>322908</v>
      </c>
      <c r="AJ499" s="38" t="n">
        <v>219141</v>
      </c>
      <c r="AK499" s="39" t="n">
        <v>2123121</v>
      </c>
      <c r="AL499" s="27"/>
    </row>
    <row r="500" customFormat="false" ht="23.1" hidden="false" customHeight="true" outlineLevel="0" collapsed="false">
      <c r="A500" s="27"/>
      <c r="B500" s="35" t="s">
        <v>150</v>
      </c>
      <c r="C500" s="42" t="s">
        <v>48</v>
      </c>
      <c r="D500" s="37" t="n">
        <v>418</v>
      </c>
      <c r="E500" s="38" t="n">
        <v>3403542</v>
      </c>
      <c r="F500" s="38" t="s">
        <v>47</v>
      </c>
      <c r="G500" s="38" t="n">
        <v>17587</v>
      </c>
      <c r="H500" s="38" t="n">
        <v>2066</v>
      </c>
      <c r="I500" s="38" t="n">
        <v>1299</v>
      </c>
      <c r="J500" s="38" t="n">
        <v>36720</v>
      </c>
      <c r="K500" s="38" t="n">
        <v>1513</v>
      </c>
      <c r="L500" s="38" t="n">
        <v>3726</v>
      </c>
      <c r="M500" s="38" t="n">
        <v>3285300</v>
      </c>
      <c r="N500" s="41" t="s">
        <v>52</v>
      </c>
      <c r="O500" s="38" t="n">
        <v>2732</v>
      </c>
      <c r="P500" s="41" t="s">
        <v>52</v>
      </c>
      <c r="Q500" s="38" t="n">
        <v>3179401</v>
      </c>
      <c r="R500" s="38" t="n">
        <v>2558379</v>
      </c>
      <c r="S500" s="39" t="n">
        <v>621022</v>
      </c>
      <c r="T500" s="35" t="s">
        <v>150</v>
      </c>
      <c r="U500" s="43" t="s">
        <v>48</v>
      </c>
      <c r="V500" s="38" t="n">
        <v>30271</v>
      </c>
      <c r="W500" s="38" t="n">
        <v>24141</v>
      </c>
      <c r="X500" s="38" t="n">
        <v>39889</v>
      </c>
      <c r="Y500" s="38" t="n">
        <v>1632888</v>
      </c>
      <c r="Z500" s="38" t="n">
        <v>135723</v>
      </c>
      <c r="AA500" s="38" t="n">
        <v>70263</v>
      </c>
      <c r="AB500" s="38" t="n">
        <v>12096</v>
      </c>
      <c r="AC500" s="38" t="n">
        <v>34688</v>
      </c>
      <c r="AD500" s="38" t="n">
        <v>7192</v>
      </c>
      <c r="AE500" s="38" t="n">
        <v>224141</v>
      </c>
      <c r="AF500" s="38" t="n">
        <v>21087</v>
      </c>
      <c r="AG500" s="38" t="n">
        <v>12736</v>
      </c>
      <c r="AH500" s="38" t="n">
        <v>3053</v>
      </c>
      <c r="AI500" s="41" t="n">
        <v>232492</v>
      </c>
      <c r="AJ500" s="38" t="n">
        <v>156459</v>
      </c>
      <c r="AK500" s="39" t="n">
        <v>2115000</v>
      </c>
      <c r="AL500" s="27"/>
    </row>
    <row r="501" customFormat="false" ht="23.1" hidden="false" customHeight="true" outlineLevel="0" collapsed="false">
      <c r="A501" s="27"/>
      <c r="B501" s="35" t="s">
        <v>150</v>
      </c>
      <c r="C501" s="42" t="s">
        <v>49</v>
      </c>
      <c r="D501" s="37" t="n">
        <v>350</v>
      </c>
      <c r="E501" s="38" t="n">
        <v>2272057</v>
      </c>
      <c r="F501" s="38" t="s">
        <v>47</v>
      </c>
      <c r="G501" s="38" t="n">
        <v>124544</v>
      </c>
      <c r="H501" s="38" t="n">
        <v>10105</v>
      </c>
      <c r="I501" s="38" t="n">
        <v>1444</v>
      </c>
      <c r="J501" s="38" t="n">
        <v>267292</v>
      </c>
      <c r="K501" s="38" t="n">
        <v>5791</v>
      </c>
      <c r="L501" s="38" t="n">
        <v>3387</v>
      </c>
      <c r="M501" s="38" t="n">
        <v>1640204</v>
      </c>
      <c r="N501" s="41" t="s">
        <v>52</v>
      </c>
      <c r="O501" s="41" t="s">
        <v>52</v>
      </c>
      <c r="P501" s="41" t="s">
        <v>52</v>
      </c>
      <c r="Q501" s="38" t="n">
        <v>2143851</v>
      </c>
      <c r="R501" s="38" t="n">
        <v>1695826</v>
      </c>
      <c r="S501" s="39" t="n">
        <v>448025</v>
      </c>
      <c r="T501" s="35" t="s">
        <v>150</v>
      </c>
      <c r="U501" s="43" t="s">
        <v>49</v>
      </c>
      <c r="V501" s="38" t="n">
        <v>11166</v>
      </c>
      <c r="W501" s="38" t="n">
        <v>12636</v>
      </c>
      <c r="X501" s="38" t="n">
        <v>31562</v>
      </c>
      <c r="Y501" s="38" t="n">
        <v>647740</v>
      </c>
      <c r="Z501" s="38" t="n">
        <v>91423</v>
      </c>
      <c r="AA501" s="38" t="n">
        <v>54474</v>
      </c>
      <c r="AB501" s="38" t="n">
        <v>9132</v>
      </c>
      <c r="AC501" s="38" t="n">
        <v>12903</v>
      </c>
      <c r="AD501" s="38" t="n">
        <v>10643</v>
      </c>
      <c r="AE501" s="38" t="n">
        <v>128206</v>
      </c>
      <c r="AF501" s="38" t="n">
        <v>35706</v>
      </c>
      <c r="AG501" s="38" t="n">
        <v>7810</v>
      </c>
      <c r="AH501" s="38" t="n">
        <v>2781</v>
      </c>
      <c r="AI501" s="41" t="n">
        <v>156102</v>
      </c>
      <c r="AJ501" s="38" t="n">
        <v>98648</v>
      </c>
      <c r="AK501" s="39" t="n">
        <v>962537</v>
      </c>
      <c r="AL501" s="27"/>
    </row>
    <row r="502" customFormat="false" ht="23.1" hidden="false" customHeight="true" outlineLevel="0" collapsed="false">
      <c r="A502" s="27"/>
      <c r="B502" s="35" t="s">
        <v>150</v>
      </c>
      <c r="C502" s="42" t="s">
        <v>50</v>
      </c>
      <c r="D502" s="37" t="n">
        <v>130</v>
      </c>
      <c r="E502" s="38" t="n">
        <v>988589</v>
      </c>
      <c r="F502" s="38" t="n">
        <v>516</v>
      </c>
      <c r="G502" s="38" t="n">
        <v>57147</v>
      </c>
      <c r="H502" s="38" t="n">
        <v>8285</v>
      </c>
      <c r="I502" s="38" t="n">
        <v>2461</v>
      </c>
      <c r="J502" s="38" t="n">
        <v>235955</v>
      </c>
      <c r="K502" s="38" t="n">
        <v>4264</v>
      </c>
      <c r="L502" s="38" t="n">
        <v>4043</v>
      </c>
      <c r="M502" s="38" t="n">
        <v>523086</v>
      </c>
      <c r="N502" s="41" t="s">
        <v>52</v>
      </c>
      <c r="O502" s="41" t="s">
        <v>52</v>
      </c>
      <c r="P502" s="41" t="s">
        <v>52</v>
      </c>
      <c r="Q502" s="38" t="n">
        <v>939781</v>
      </c>
      <c r="R502" s="38" t="n">
        <v>761174</v>
      </c>
      <c r="S502" s="39" t="n">
        <v>178607</v>
      </c>
      <c r="T502" s="35" t="s">
        <v>150</v>
      </c>
      <c r="U502" s="43" t="s">
        <v>50</v>
      </c>
      <c r="V502" s="38" t="n">
        <v>2714</v>
      </c>
      <c r="W502" s="38" t="n">
        <v>8453</v>
      </c>
      <c r="X502" s="38" t="n">
        <v>12679</v>
      </c>
      <c r="Y502" s="38" t="n">
        <v>212642</v>
      </c>
      <c r="Z502" s="38" t="n">
        <v>39146</v>
      </c>
      <c r="AA502" s="38" t="n">
        <v>19620</v>
      </c>
      <c r="AB502" s="38" t="n">
        <v>4555</v>
      </c>
      <c r="AC502" s="38" t="n">
        <v>5786</v>
      </c>
      <c r="AD502" s="38" t="n">
        <v>5671</v>
      </c>
      <c r="AE502" s="38" t="n">
        <v>48808</v>
      </c>
      <c r="AF502" s="38" t="n">
        <v>8471</v>
      </c>
      <c r="AG502" s="38" t="n">
        <v>7228</v>
      </c>
      <c r="AH502" s="38" t="n">
        <v>1739</v>
      </c>
      <c r="AI502" s="41" t="n">
        <v>50051</v>
      </c>
      <c r="AJ502" s="38" t="n">
        <v>37100</v>
      </c>
      <c r="AK502" s="39" t="n">
        <v>337450</v>
      </c>
      <c r="AL502" s="27"/>
    </row>
    <row r="503" customFormat="false" ht="23.1" hidden="false" customHeight="true" outlineLevel="0" collapsed="false">
      <c r="A503" s="27"/>
      <c r="B503" s="35" t="s">
        <v>151</v>
      </c>
      <c r="C503" s="36"/>
      <c r="D503" s="37" t="n">
        <v>209</v>
      </c>
      <c r="E503" s="38" t="n">
        <v>886593</v>
      </c>
      <c r="F503" s="38" t="n">
        <v>516</v>
      </c>
      <c r="G503" s="38" t="n">
        <v>24746</v>
      </c>
      <c r="H503" s="38" t="n">
        <v>4326</v>
      </c>
      <c r="I503" s="38" t="n">
        <v>3088</v>
      </c>
      <c r="J503" s="38" t="n">
        <v>18661</v>
      </c>
      <c r="K503" s="38" t="n">
        <v>2099</v>
      </c>
      <c r="L503" s="38" t="n">
        <v>64</v>
      </c>
      <c r="M503" s="38" t="n">
        <v>799881</v>
      </c>
      <c r="N503" s="38" t="n">
        <v>469</v>
      </c>
      <c r="O503" s="38" t="n">
        <v>57</v>
      </c>
      <c r="P503" s="38" t="n">
        <v>37012</v>
      </c>
      <c r="Q503" s="38" t="n">
        <v>774683</v>
      </c>
      <c r="R503" s="38" t="n">
        <v>610486</v>
      </c>
      <c r="S503" s="39" t="n">
        <v>164197</v>
      </c>
      <c r="T503" s="35" t="s">
        <v>151</v>
      </c>
      <c r="U503" s="40" t="n">
        <v>0</v>
      </c>
      <c r="V503" s="38" t="n">
        <v>1912</v>
      </c>
      <c r="W503" s="38" t="n">
        <v>23702</v>
      </c>
      <c r="X503" s="38" t="n">
        <v>50051</v>
      </c>
      <c r="Y503" s="38" t="n">
        <v>166895</v>
      </c>
      <c r="Z503" s="38" t="n">
        <v>23583</v>
      </c>
      <c r="AA503" s="38" t="n">
        <v>21246</v>
      </c>
      <c r="AB503" s="38" t="n">
        <v>10061</v>
      </c>
      <c r="AC503" s="38" t="n">
        <v>2219</v>
      </c>
      <c r="AD503" s="38" t="n">
        <v>8032</v>
      </c>
      <c r="AE503" s="38" t="n">
        <v>111910</v>
      </c>
      <c r="AF503" s="38" t="n">
        <v>11924</v>
      </c>
      <c r="AG503" s="38" t="n">
        <v>7451</v>
      </c>
      <c r="AH503" s="38" t="n">
        <v>3627</v>
      </c>
      <c r="AI503" s="41" t="n">
        <v>116383</v>
      </c>
      <c r="AJ503" s="38" t="n">
        <v>71436</v>
      </c>
      <c r="AK503" s="39" t="n">
        <v>383746</v>
      </c>
      <c r="AL503" s="27"/>
    </row>
    <row r="504" customFormat="false" ht="23.1" hidden="false" customHeight="true" outlineLevel="0" collapsed="false">
      <c r="A504" s="27"/>
      <c r="B504" s="35" t="s">
        <v>151</v>
      </c>
      <c r="C504" s="42" t="s">
        <v>46</v>
      </c>
      <c r="D504" s="37" t="n">
        <v>90</v>
      </c>
      <c r="E504" s="38" t="n">
        <v>415599</v>
      </c>
      <c r="F504" s="38" t="s">
        <v>47</v>
      </c>
      <c r="G504" s="38" t="s">
        <v>47</v>
      </c>
      <c r="H504" s="38" t="s">
        <v>47</v>
      </c>
      <c r="I504" s="38" t="s">
        <v>47</v>
      </c>
      <c r="J504" s="38" t="s">
        <v>47</v>
      </c>
      <c r="K504" s="38" t="s">
        <v>47</v>
      </c>
      <c r="L504" s="38" t="s">
        <v>47</v>
      </c>
      <c r="M504" s="38" t="n">
        <v>415599</v>
      </c>
      <c r="N504" s="38" t="s">
        <v>47</v>
      </c>
      <c r="O504" s="38" t="s">
        <v>47</v>
      </c>
      <c r="P504" s="38" t="s">
        <v>47</v>
      </c>
      <c r="Q504" s="38" t="n">
        <v>359013</v>
      </c>
      <c r="R504" s="38" t="n">
        <v>281161</v>
      </c>
      <c r="S504" s="39" t="n">
        <v>77852</v>
      </c>
      <c r="T504" s="35" t="s">
        <v>151</v>
      </c>
      <c r="U504" s="43" t="s">
        <v>46</v>
      </c>
      <c r="V504" s="38" t="n">
        <v>489</v>
      </c>
      <c r="W504" s="38" t="n">
        <v>6993</v>
      </c>
      <c r="X504" s="38" t="n">
        <v>25878</v>
      </c>
      <c r="Y504" s="38" t="n">
        <v>72085</v>
      </c>
      <c r="Z504" s="38" t="n">
        <v>10378</v>
      </c>
      <c r="AA504" s="38" t="n">
        <v>10081</v>
      </c>
      <c r="AB504" s="38" t="n">
        <v>5155</v>
      </c>
      <c r="AC504" s="38" t="n">
        <v>1082</v>
      </c>
      <c r="AD504" s="38" t="n">
        <v>4799</v>
      </c>
      <c r="AE504" s="38" t="n">
        <v>56586</v>
      </c>
      <c r="AF504" s="38" t="n">
        <v>6094</v>
      </c>
      <c r="AG504" s="38" t="n">
        <v>3355</v>
      </c>
      <c r="AH504" s="38" t="n">
        <v>1616</v>
      </c>
      <c r="AI504" s="41" t="n">
        <v>59325</v>
      </c>
      <c r="AJ504" s="38" t="n">
        <v>36126</v>
      </c>
      <c r="AK504" s="39" t="n">
        <v>180163</v>
      </c>
      <c r="AL504" s="27"/>
    </row>
    <row r="505" customFormat="false" ht="23.1" hidden="false" customHeight="true" outlineLevel="0" collapsed="false">
      <c r="A505" s="27"/>
      <c r="B505" s="35" t="s">
        <v>151</v>
      </c>
      <c r="C505" s="42" t="s">
        <v>48</v>
      </c>
      <c r="D505" s="37" t="n">
        <v>65</v>
      </c>
      <c r="E505" s="38" t="n">
        <v>266016</v>
      </c>
      <c r="F505" s="38" t="s">
        <v>47</v>
      </c>
      <c r="G505" s="38" t="n">
        <v>8411</v>
      </c>
      <c r="H505" s="38" t="n">
        <v>36</v>
      </c>
      <c r="I505" s="38" t="n">
        <v>701</v>
      </c>
      <c r="J505" s="38" t="n">
        <v>2303</v>
      </c>
      <c r="K505" s="38" t="n">
        <v>1368</v>
      </c>
      <c r="L505" s="38" t="n">
        <v>14</v>
      </c>
      <c r="M505" s="38" t="n">
        <v>244578</v>
      </c>
      <c r="N505" s="38" t="s">
        <v>47</v>
      </c>
      <c r="O505" s="38" t="s">
        <v>47</v>
      </c>
      <c r="P505" s="38" t="n">
        <v>8641</v>
      </c>
      <c r="Q505" s="38" t="n">
        <v>232642</v>
      </c>
      <c r="R505" s="38" t="n">
        <v>183213</v>
      </c>
      <c r="S505" s="39" t="n">
        <v>49429</v>
      </c>
      <c r="T505" s="35" t="s">
        <v>151</v>
      </c>
      <c r="U505" s="43" t="s">
        <v>48</v>
      </c>
      <c r="V505" s="38" t="n">
        <v>562</v>
      </c>
      <c r="W505" s="38" t="n">
        <v>13784</v>
      </c>
      <c r="X505" s="38" t="n">
        <v>13275</v>
      </c>
      <c r="Y505" s="38" t="n">
        <v>50665</v>
      </c>
      <c r="Z505" s="38" t="n">
        <v>7255</v>
      </c>
      <c r="AA505" s="38" t="n">
        <v>5294</v>
      </c>
      <c r="AB505" s="38" t="n">
        <v>2757</v>
      </c>
      <c r="AC505" s="38" t="n">
        <v>609</v>
      </c>
      <c r="AD505" s="38" t="n">
        <v>2056</v>
      </c>
      <c r="AE505" s="38" t="n">
        <v>33374</v>
      </c>
      <c r="AF505" s="38" t="n">
        <v>3311</v>
      </c>
      <c r="AG505" s="38" t="n">
        <v>2093</v>
      </c>
      <c r="AH505" s="38" t="n">
        <v>1042</v>
      </c>
      <c r="AI505" s="41" t="n">
        <v>34592</v>
      </c>
      <c r="AJ505" s="38" t="n">
        <v>22249</v>
      </c>
      <c r="AK505" s="39" t="n">
        <v>112620</v>
      </c>
      <c r="AL505" s="27"/>
    </row>
    <row r="506" customFormat="false" ht="23.1" hidden="false" customHeight="true" outlineLevel="0" collapsed="false">
      <c r="A506" s="27"/>
      <c r="B506" s="35" t="s">
        <v>151</v>
      </c>
      <c r="C506" s="42" t="s">
        <v>49</v>
      </c>
      <c r="D506" s="37" t="n">
        <v>42</v>
      </c>
      <c r="E506" s="38" t="n">
        <v>161803</v>
      </c>
      <c r="F506" s="38" t="s">
        <v>47</v>
      </c>
      <c r="G506" s="38" t="n">
        <v>14104</v>
      </c>
      <c r="H506" s="38" t="n">
        <v>3205</v>
      </c>
      <c r="I506" s="38" t="n">
        <v>332</v>
      </c>
      <c r="J506" s="41" t="s">
        <v>52</v>
      </c>
      <c r="K506" s="38" t="n">
        <v>731</v>
      </c>
      <c r="L506" s="38" t="n">
        <v>4</v>
      </c>
      <c r="M506" s="38" t="n">
        <v>112822</v>
      </c>
      <c r="N506" s="41" t="s">
        <v>52</v>
      </c>
      <c r="O506" s="41" t="s">
        <v>52</v>
      </c>
      <c r="P506" s="41" t="s">
        <v>52</v>
      </c>
      <c r="Q506" s="38" t="n">
        <v>142932</v>
      </c>
      <c r="R506" s="38" t="n">
        <v>111870</v>
      </c>
      <c r="S506" s="39" t="n">
        <v>31062</v>
      </c>
      <c r="T506" s="35" t="s">
        <v>151</v>
      </c>
      <c r="U506" s="43" t="s">
        <v>49</v>
      </c>
      <c r="V506" s="38" t="n">
        <v>429</v>
      </c>
      <c r="W506" s="38" t="n">
        <v>1847</v>
      </c>
      <c r="X506" s="38" t="n">
        <v>9746</v>
      </c>
      <c r="Y506" s="38" t="n">
        <v>33815</v>
      </c>
      <c r="Z506" s="38" t="n">
        <v>4960</v>
      </c>
      <c r="AA506" s="38" t="n">
        <v>4689</v>
      </c>
      <c r="AB506" s="38" t="n">
        <v>1828</v>
      </c>
      <c r="AC506" s="38" t="n">
        <v>467</v>
      </c>
      <c r="AD506" s="38" t="n">
        <v>1006</v>
      </c>
      <c r="AE506" s="38" t="n">
        <v>18871</v>
      </c>
      <c r="AF506" s="38" t="n">
        <v>2193</v>
      </c>
      <c r="AG506" s="38" t="n">
        <v>1848</v>
      </c>
      <c r="AH506" s="38" t="n">
        <v>941</v>
      </c>
      <c r="AI506" s="41" t="n">
        <v>19216</v>
      </c>
      <c r="AJ506" s="38" t="n">
        <v>10925</v>
      </c>
      <c r="AK506" s="39" t="n">
        <v>73909</v>
      </c>
      <c r="AL506" s="27"/>
    </row>
    <row r="507" customFormat="false" ht="23.1" hidden="false" customHeight="true" outlineLevel="0" collapsed="false">
      <c r="A507" s="27"/>
      <c r="B507" s="35" t="s">
        <v>151</v>
      </c>
      <c r="C507" s="42" t="s">
        <v>50</v>
      </c>
      <c r="D507" s="37" t="n">
        <v>12</v>
      </c>
      <c r="E507" s="38" t="n">
        <v>43175</v>
      </c>
      <c r="F507" s="38" t="n">
        <v>516</v>
      </c>
      <c r="G507" s="38" t="n">
        <v>2231</v>
      </c>
      <c r="H507" s="38" t="n">
        <v>1085</v>
      </c>
      <c r="I507" s="38" t="n">
        <v>2055</v>
      </c>
      <c r="J507" s="41" t="s">
        <v>52</v>
      </c>
      <c r="K507" s="38" t="s">
        <v>47</v>
      </c>
      <c r="L507" s="38" t="n">
        <v>46</v>
      </c>
      <c r="M507" s="38" t="n">
        <v>26882</v>
      </c>
      <c r="N507" s="41" t="s">
        <v>52</v>
      </c>
      <c r="O507" s="41" t="s">
        <v>52</v>
      </c>
      <c r="P507" s="41" t="s">
        <v>52</v>
      </c>
      <c r="Q507" s="38" t="n">
        <v>40096</v>
      </c>
      <c r="R507" s="38" t="n">
        <v>34242</v>
      </c>
      <c r="S507" s="39" t="n">
        <v>5854</v>
      </c>
      <c r="T507" s="35" t="s">
        <v>151</v>
      </c>
      <c r="U507" s="43" t="s">
        <v>50</v>
      </c>
      <c r="V507" s="38" t="n">
        <v>432</v>
      </c>
      <c r="W507" s="38" t="n">
        <v>1078</v>
      </c>
      <c r="X507" s="38" t="n">
        <v>1152</v>
      </c>
      <c r="Y507" s="38" t="n">
        <v>10330</v>
      </c>
      <c r="Z507" s="38" t="n">
        <v>990</v>
      </c>
      <c r="AA507" s="38" t="n">
        <v>1182</v>
      </c>
      <c r="AB507" s="38" t="n">
        <v>321</v>
      </c>
      <c r="AC507" s="38" t="n">
        <v>61</v>
      </c>
      <c r="AD507" s="38" t="n">
        <v>171</v>
      </c>
      <c r="AE507" s="38" t="n">
        <v>3079</v>
      </c>
      <c r="AF507" s="38" t="n">
        <v>326</v>
      </c>
      <c r="AG507" s="38" t="n">
        <v>155</v>
      </c>
      <c r="AH507" s="38" t="n">
        <v>28</v>
      </c>
      <c r="AI507" s="41" t="n">
        <v>3250</v>
      </c>
      <c r="AJ507" s="38" t="n">
        <v>2136</v>
      </c>
      <c r="AK507" s="39" t="n">
        <v>17054</v>
      </c>
      <c r="AL507" s="27"/>
    </row>
    <row r="508" customFormat="false" ht="23.1" hidden="false" customHeight="true" outlineLevel="0" collapsed="false">
      <c r="A508" s="27"/>
      <c r="B508" s="35" t="s">
        <v>152</v>
      </c>
      <c r="C508" s="36"/>
      <c r="D508" s="37" t="n">
        <v>261</v>
      </c>
      <c r="E508" s="38" t="n">
        <v>2962885</v>
      </c>
      <c r="F508" s="38" t="s">
        <v>47</v>
      </c>
      <c r="G508" s="38" t="n">
        <v>148808</v>
      </c>
      <c r="H508" s="38" t="n">
        <v>6028</v>
      </c>
      <c r="I508" s="38" t="n">
        <v>37</v>
      </c>
      <c r="J508" s="38" t="n">
        <v>391783</v>
      </c>
      <c r="K508" s="38" t="s">
        <v>47</v>
      </c>
      <c r="L508" s="38" t="n">
        <v>1484</v>
      </c>
      <c r="M508" s="38" t="n">
        <v>2248062</v>
      </c>
      <c r="N508" s="38" t="n">
        <v>62364</v>
      </c>
      <c r="O508" s="38" t="n">
        <v>177</v>
      </c>
      <c r="P508" s="38" t="n">
        <v>110170</v>
      </c>
      <c r="Q508" s="38" t="n">
        <v>2785372</v>
      </c>
      <c r="R508" s="38" t="n">
        <v>2215999</v>
      </c>
      <c r="S508" s="39" t="n">
        <v>569373</v>
      </c>
      <c r="T508" s="35" t="s">
        <v>152</v>
      </c>
      <c r="U508" s="40" t="n">
        <v>0</v>
      </c>
      <c r="V508" s="38" t="n">
        <v>8542</v>
      </c>
      <c r="W508" s="38" t="n">
        <v>24356</v>
      </c>
      <c r="X508" s="38" t="n">
        <v>31652</v>
      </c>
      <c r="Y508" s="38" t="n">
        <v>592429</v>
      </c>
      <c r="Z508" s="38" t="n">
        <v>125824</v>
      </c>
      <c r="AA508" s="38" t="n">
        <v>68819</v>
      </c>
      <c r="AB508" s="38" t="n">
        <v>10349</v>
      </c>
      <c r="AC508" s="38" t="n">
        <v>22724</v>
      </c>
      <c r="AD508" s="38" t="n">
        <v>16113</v>
      </c>
      <c r="AE508" s="38" t="n">
        <v>177513</v>
      </c>
      <c r="AF508" s="38" t="n">
        <v>26860</v>
      </c>
      <c r="AG508" s="38" t="n">
        <v>13718</v>
      </c>
      <c r="AH508" s="38" t="n">
        <v>2099</v>
      </c>
      <c r="AI508" s="41" t="n">
        <v>190655</v>
      </c>
      <c r="AJ508" s="38" t="n">
        <v>124101</v>
      </c>
      <c r="AK508" s="39" t="n">
        <v>1006586</v>
      </c>
      <c r="AL508" s="27"/>
    </row>
    <row r="509" customFormat="false" ht="23.1" hidden="false" customHeight="true" outlineLevel="0" collapsed="false">
      <c r="A509" s="27"/>
      <c r="B509" s="35" t="s">
        <v>152</v>
      </c>
      <c r="C509" s="42" t="s">
        <v>46</v>
      </c>
      <c r="D509" s="37" t="n">
        <v>64</v>
      </c>
      <c r="E509" s="38" t="n">
        <v>1004214</v>
      </c>
      <c r="F509" s="38" t="s">
        <v>47</v>
      </c>
      <c r="G509" s="38" t="s">
        <v>47</v>
      </c>
      <c r="H509" s="38" t="s">
        <v>47</v>
      </c>
      <c r="I509" s="38" t="s">
        <v>47</v>
      </c>
      <c r="J509" s="38" t="s">
        <v>47</v>
      </c>
      <c r="K509" s="38" t="s">
        <v>47</v>
      </c>
      <c r="L509" s="38" t="s">
        <v>47</v>
      </c>
      <c r="M509" s="38" t="n">
        <v>1004214</v>
      </c>
      <c r="N509" s="38" t="s">
        <v>47</v>
      </c>
      <c r="O509" s="38" t="s">
        <v>47</v>
      </c>
      <c r="P509" s="38" t="s">
        <v>47</v>
      </c>
      <c r="Q509" s="38" t="n">
        <v>937581</v>
      </c>
      <c r="R509" s="38" t="n">
        <v>734106</v>
      </c>
      <c r="S509" s="39" t="n">
        <v>203475</v>
      </c>
      <c r="T509" s="35" t="s">
        <v>152</v>
      </c>
      <c r="U509" s="43" t="s">
        <v>46</v>
      </c>
      <c r="V509" s="38" t="n">
        <v>4781</v>
      </c>
      <c r="W509" s="38" t="n">
        <v>7751</v>
      </c>
      <c r="X509" s="38" t="n">
        <v>11126</v>
      </c>
      <c r="Y509" s="38" t="n">
        <v>231912</v>
      </c>
      <c r="Z509" s="38" t="n">
        <v>53226</v>
      </c>
      <c r="AA509" s="38" t="n">
        <v>28996</v>
      </c>
      <c r="AB509" s="38" t="n">
        <v>3466</v>
      </c>
      <c r="AC509" s="38" t="n">
        <v>10286</v>
      </c>
      <c r="AD509" s="38" t="n">
        <v>3917</v>
      </c>
      <c r="AE509" s="38" t="n">
        <v>66633</v>
      </c>
      <c r="AF509" s="38" t="n">
        <v>9966</v>
      </c>
      <c r="AG509" s="38" t="n">
        <v>3366</v>
      </c>
      <c r="AH509" s="38" t="n">
        <v>96</v>
      </c>
      <c r="AI509" s="41" t="n">
        <v>73233</v>
      </c>
      <c r="AJ509" s="38" t="n">
        <v>52417</v>
      </c>
      <c r="AK509" s="39" t="n">
        <v>395359</v>
      </c>
      <c r="AL509" s="27"/>
    </row>
    <row r="510" customFormat="false" ht="23.1" hidden="false" customHeight="true" outlineLevel="0" collapsed="false">
      <c r="A510" s="27"/>
      <c r="B510" s="35" t="s">
        <v>152</v>
      </c>
      <c r="C510" s="42" t="s">
        <v>48</v>
      </c>
      <c r="D510" s="37" t="n">
        <v>54</v>
      </c>
      <c r="E510" s="38" t="n">
        <v>303606</v>
      </c>
      <c r="F510" s="38" t="s">
        <v>47</v>
      </c>
      <c r="G510" s="38" t="n">
        <v>4474</v>
      </c>
      <c r="H510" s="38" t="n">
        <v>1576</v>
      </c>
      <c r="I510" s="38" t="n">
        <v>15</v>
      </c>
      <c r="J510" s="38" t="n">
        <v>19429</v>
      </c>
      <c r="K510" s="38" t="s">
        <v>47</v>
      </c>
      <c r="L510" s="38" t="s">
        <v>47</v>
      </c>
      <c r="M510" s="38" t="n">
        <v>271504</v>
      </c>
      <c r="N510" s="38" t="n">
        <v>1006</v>
      </c>
      <c r="O510" s="38" t="n">
        <v>39</v>
      </c>
      <c r="P510" s="38" t="n">
        <v>7139</v>
      </c>
      <c r="Q510" s="38" t="n">
        <v>285091</v>
      </c>
      <c r="R510" s="38" t="n">
        <v>233235</v>
      </c>
      <c r="S510" s="39" t="n">
        <v>51856</v>
      </c>
      <c r="T510" s="35" t="s">
        <v>152</v>
      </c>
      <c r="U510" s="43" t="s">
        <v>48</v>
      </c>
      <c r="V510" s="38" t="n">
        <v>596</v>
      </c>
      <c r="W510" s="38" t="n">
        <v>2595</v>
      </c>
      <c r="X510" s="38" t="n">
        <v>2675</v>
      </c>
      <c r="Y510" s="38" t="n">
        <v>70078</v>
      </c>
      <c r="Z510" s="38" t="n">
        <v>12957</v>
      </c>
      <c r="AA510" s="38" t="n">
        <v>5776</v>
      </c>
      <c r="AB510" s="38" t="n">
        <v>1084</v>
      </c>
      <c r="AC510" s="38" t="n">
        <v>2407</v>
      </c>
      <c r="AD510" s="38" t="n">
        <v>993</v>
      </c>
      <c r="AE510" s="38" t="n">
        <v>18515</v>
      </c>
      <c r="AF510" s="38" t="n">
        <v>2217</v>
      </c>
      <c r="AG510" s="38" t="n">
        <v>2117</v>
      </c>
      <c r="AH510" s="38" t="n">
        <v>100</v>
      </c>
      <c r="AI510" s="41" t="n">
        <v>18615</v>
      </c>
      <c r="AJ510" s="38" t="n">
        <v>11752</v>
      </c>
      <c r="AK510" s="39" t="n">
        <v>111085</v>
      </c>
      <c r="AL510" s="27"/>
    </row>
    <row r="511" customFormat="false" ht="23.1" hidden="false" customHeight="true" outlineLevel="0" collapsed="false">
      <c r="A511" s="27"/>
      <c r="B511" s="35" t="s">
        <v>152</v>
      </c>
      <c r="C511" s="42" t="s">
        <v>49</v>
      </c>
      <c r="D511" s="37" t="n">
        <v>97</v>
      </c>
      <c r="E511" s="38" t="n">
        <v>1013289</v>
      </c>
      <c r="F511" s="38" t="s">
        <v>47</v>
      </c>
      <c r="G511" s="38" t="n">
        <v>100480</v>
      </c>
      <c r="H511" s="38" t="n">
        <v>2692</v>
      </c>
      <c r="I511" s="38" t="s">
        <v>47</v>
      </c>
      <c r="J511" s="38" t="n">
        <v>190949</v>
      </c>
      <c r="K511" s="38" t="s">
        <v>47</v>
      </c>
      <c r="L511" s="38" t="n">
        <v>37</v>
      </c>
      <c r="M511" s="38" t="n">
        <v>657453</v>
      </c>
      <c r="N511" s="38" t="n">
        <v>6130</v>
      </c>
      <c r="O511" s="38" t="n">
        <v>138</v>
      </c>
      <c r="P511" s="38" t="n">
        <v>58102</v>
      </c>
      <c r="Q511" s="38" t="n">
        <v>953935</v>
      </c>
      <c r="R511" s="38" t="n">
        <v>761608</v>
      </c>
      <c r="S511" s="39" t="n">
        <v>192327</v>
      </c>
      <c r="T511" s="35" t="s">
        <v>152</v>
      </c>
      <c r="U511" s="43" t="s">
        <v>49</v>
      </c>
      <c r="V511" s="38" t="n">
        <v>1800</v>
      </c>
      <c r="W511" s="38" t="n">
        <v>7473</v>
      </c>
      <c r="X511" s="38" t="n">
        <v>10590</v>
      </c>
      <c r="Y511" s="38" t="n">
        <v>184419</v>
      </c>
      <c r="Z511" s="38" t="n">
        <v>35839</v>
      </c>
      <c r="AA511" s="38" t="n">
        <v>22432</v>
      </c>
      <c r="AB511" s="38" t="n">
        <v>3304</v>
      </c>
      <c r="AC511" s="38" t="n">
        <v>5347</v>
      </c>
      <c r="AD511" s="38" t="n">
        <v>6963</v>
      </c>
      <c r="AE511" s="38" t="n">
        <v>59354</v>
      </c>
      <c r="AF511" s="38" t="n">
        <v>7587</v>
      </c>
      <c r="AG511" s="38" t="n">
        <v>1867</v>
      </c>
      <c r="AH511" s="38" t="n">
        <v>595</v>
      </c>
      <c r="AI511" s="41" t="n">
        <v>65074</v>
      </c>
      <c r="AJ511" s="38" t="n">
        <v>37208</v>
      </c>
      <c r="AK511" s="39" t="n">
        <v>315938</v>
      </c>
      <c r="AL511" s="27"/>
    </row>
    <row r="512" customFormat="false" ht="23.1" hidden="false" customHeight="true" outlineLevel="0" collapsed="false">
      <c r="A512" s="27"/>
      <c r="B512" s="35" t="s">
        <v>152</v>
      </c>
      <c r="C512" s="42" t="s">
        <v>50</v>
      </c>
      <c r="D512" s="37" t="n">
        <v>46</v>
      </c>
      <c r="E512" s="38" t="n">
        <v>641776</v>
      </c>
      <c r="F512" s="38" t="s">
        <v>47</v>
      </c>
      <c r="G512" s="38" t="n">
        <v>43854</v>
      </c>
      <c r="H512" s="38" t="n">
        <v>1760</v>
      </c>
      <c r="I512" s="38" t="n">
        <v>22</v>
      </c>
      <c r="J512" s="38" t="n">
        <v>181405</v>
      </c>
      <c r="K512" s="38" t="s">
        <v>47</v>
      </c>
      <c r="L512" s="38" t="n">
        <v>1447</v>
      </c>
      <c r="M512" s="38" t="n">
        <v>314891</v>
      </c>
      <c r="N512" s="38" t="n">
        <v>55228</v>
      </c>
      <c r="O512" s="38" t="s">
        <v>47</v>
      </c>
      <c r="P512" s="38" t="n">
        <v>44929</v>
      </c>
      <c r="Q512" s="38" t="n">
        <v>608765</v>
      </c>
      <c r="R512" s="38" t="n">
        <v>487050</v>
      </c>
      <c r="S512" s="39" t="n">
        <v>121715</v>
      </c>
      <c r="T512" s="35" t="s">
        <v>152</v>
      </c>
      <c r="U512" s="43" t="s">
        <v>50</v>
      </c>
      <c r="V512" s="38" t="n">
        <v>1365</v>
      </c>
      <c r="W512" s="38" t="n">
        <v>6537</v>
      </c>
      <c r="X512" s="38" t="n">
        <v>7261</v>
      </c>
      <c r="Y512" s="38" t="n">
        <v>106020</v>
      </c>
      <c r="Z512" s="38" t="n">
        <v>23802</v>
      </c>
      <c r="AA512" s="38" t="n">
        <v>11615</v>
      </c>
      <c r="AB512" s="38" t="n">
        <v>2495</v>
      </c>
      <c r="AC512" s="38" t="n">
        <v>4684</v>
      </c>
      <c r="AD512" s="38" t="n">
        <v>4240</v>
      </c>
      <c r="AE512" s="38" t="n">
        <v>33011</v>
      </c>
      <c r="AF512" s="38" t="n">
        <v>7090</v>
      </c>
      <c r="AG512" s="38" t="n">
        <v>6368</v>
      </c>
      <c r="AH512" s="38" t="n">
        <v>1308</v>
      </c>
      <c r="AI512" s="41" t="n">
        <v>33733</v>
      </c>
      <c r="AJ512" s="38" t="n">
        <v>22724</v>
      </c>
      <c r="AK512" s="39" t="n">
        <v>184204</v>
      </c>
      <c r="AL512" s="27"/>
    </row>
    <row r="513" customFormat="false" ht="23.1" hidden="false" customHeight="true" outlineLevel="0" collapsed="false">
      <c r="A513" s="27"/>
      <c r="B513" s="35" t="s">
        <v>153</v>
      </c>
      <c r="C513" s="36"/>
      <c r="D513" s="37" t="n">
        <v>23</v>
      </c>
      <c r="E513" s="38" t="n">
        <v>239903</v>
      </c>
      <c r="F513" s="38" t="s">
        <v>47</v>
      </c>
      <c r="G513" s="38" t="s">
        <v>47</v>
      </c>
      <c r="H513" s="38" t="s">
        <v>47</v>
      </c>
      <c r="I513" s="38" t="s">
        <v>47</v>
      </c>
      <c r="J513" s="38" t="n">
        <v>275</v>
      </c>
      <c r="K513" s="38" t="s">
        <v>47</v>
      </c>
      <c r="L513" s="38" t="n">
        <v>94</v>
      </c>
      <c r="M513" s="38" t="n">
        <v>237237</v>
      </c>
      <c r="N513" s="38" t="n">
        <v>2052</v>
      </c>
      <c r="O513" s="41" t="s">
        <v>52</v>
      </c>
      <c r="P513" s="41" t="s">
        <v>52</v>
      </c>
      <c r="Q513" s="38" t="n">
        <v>191338</v>
      </c>
      <c r="R513" s="38" t="n">
        <v>50011</v>
      </c>
      <c r="S513" s="39" t="n">
        <v>141327</v>
      </c>
      <c r="T513" s="35" t="s">
        <v>153</v>
      </c>
      <c r="U513" s="40" t="n">
        <v>0</v>
      </c>
      <c r="V513" s="38" t="n">
        <v>22678</v>
      </c>
      <c r="W513" s="38" t="n">
        <v>130</v>
      </c>
      <c r="X513" s="38" t="n">
        <v>3570</v>
      </c>
      <c r="Y513" s="38" t="n">
        <v>62115</v>
      </c>
      <c r="Z513" s="38" t="n">
        <v>5993</v>
      </c>
      <c r="AA513" s="38" t="n">
        <v>5557</v>
      </c>
      <c r="AB513" s="38" t="n">
        <v>1236</v>
      </c>
      <c r="AC513" s="38" t="n">
        <v>1121</v>
      </c>
      <c r="AD513" s="38" t="n">
        <v>33</v>
      </c>
      <c r="AE513" s="38" t="n">
        <v>48565</v>
      </c>
      <c r="AF513" s="38" t="n">
        <v>763</v>
      </c>
      <c r="AG513" s="38" t="n">
        <v>241</v>
      </c>
      <c r="AH513" s="38" t="n">
        <v>37</v>
      </c>
      <c r="AI513" s="41" t="n">
        <v>49087</v>
      </c>
      <c r="AJ513" s="38" t="n">
        <v>32658</v>
      </c>
      <c r="AK513" s="39" t="n">
        <v>127036</v>
      </c>
      <c r="AL513" s="27"/>
    </row>
    <row r="514" customFormat="false" ht="23.1" hidden="false" customHeight="true" outlineLevel="0" collapsed="false">
      <c r="A514" s="27"/>
      <c r="B514" s="35" t="s">
        <v>153</v>
      </c>
      <c r="C514" s="42" t="s">
        <v>46</v>
      </c>
      <c r="D514" s="37" t="n">
        <v>10</v>
      </c>
      <c r="E514" s="38" t="n">
        <v>129321</v>
      </c>
      <c r="F514" s="38" t="s">
        <v>47</v>
      </c>
      <c r="G514" s="38" t="s">
        <v>47</v>
      </c>
      <c r="H514" s="38" t="s">
        <v>47</v>
      </c>
      <c r="I514" s="38" t="s">
        <v>47</v>
      </c>
      <c r="J514" s="38" t="s">
        <v>47</v>
      </c>
      <c r="K514" s="38" t="s">
        <v>47</v>
      </c>
      <c r="L514" s="38" t="s">
        <v>47</v>
      </c>
      <c r="M514" s="38" t="n">
        <v>129321</v>
      </c>
      <c r="N514" s="38" t="s">
        <v>47</v>
      </c>
      <c r="O514" s="38" t="s">
        <v>47</v>
      </c>
      <c r="P514" s="38" t="s">
        <v>47</v>
      </c>
      <c r="Q514" s="38" t="n">
        <v>100051</v>
      </c>
      <c r="R514" s="38" t="n">
        <v>29691</v>
      </c>
      <c r="S514" s="39" t="n">
        <v>70360</v>
      </c>
      <c r="T514" s="35" t="s">
        <v>153</v>
      </c>
      <c r="U514" s="43" t="s">
        <v>46</v>
      </c>
      <c r="V514" s="38" t="n">
        <v>12786</v>
      </c>
      <c r="W514" s="38" t="n">
        <v>50</v>
      </c>
      <c r="X514" s="38" t="n">
        <v>1542</v>
      </c>
      <c r="Y514" s="38" t="n">
        <v>34374</v>
      </c>
      <c r="Z514" s="38" t="n">
        <v>4216</v>
      </c>
      <c r="AA514" s="38" t="n">
        <v>3098</v>
      </c>
      <c r="AB514" s="38" t="n">
        <v>620</v>
      </c>
      <c r="AC514" s="38" t="n">
        <v>609</v>
      </c>
      <c r="AD514" s="38" t="n">
        <v>15</v>
      </c>
      <c r="AE514" s="38" t="n">
        <v>29270</v>
      </c>
      <c r="AF514" s="38" t="n">
        <v>381</v>
      </c>
      <c r="AG514" s="38" t="n">
        <v>89</v>
      </c>
      <c r="AH514" s="38" t="n">
        <v>18</v>
      </c>
      <c r="AI514" s="41" t="n">
        <v>29562</v>
      </c>
      <c r="AJ514" s="38" t="n">
        <v>20079</v>
      </c>
      <c r="AK514" s="39" t="n">
        <v>73120</v>
      </c>
      <c r="AL514" s="27"/>
    </row>
    <row r="515" customFormat="false" ht="23.1" hidden="false" customHeight="true" outlineLevel="0" collapsed="false">
      <c r="A515" s="27"/>
      <c r="B515" s="35" t="s">
        <v>153</v>
      </c>
      <c r="C515" s="42" t="s">
        <v>48</v>
      </c>
      <c r="D515" s="37" t="n">
        <v>7</v>
      </c>
      <c r="E515" s="38" t="n">
        <v>77815</v>
      </c>
      <c r="F515" s="38" t="s">
        <v>47</v>
      </c>
      <c r="G515" s="38" t="s">
        <v>47</v>
      </c>
      <c r="H515" s="38" t="s">
        <v>47</v>
      </c>
      <c r="I515" s="38" t="s">
        <v>47</v>
      </c>
      <c r="J515" s="38" t="n">
        <v>275</v>
      </c>
      <c r="K515" s="38" t="s">
        <v>47</v>
      </c>
      <c r="L515" s="38" t="s">
        <v>47</v>
      </c>
      <c r="M515" s="41" t="s">
        <v>52</v>
      </c>
      <c r="N515" s="38" t="n">
        <v>2052</v>
      </c>
      <c r="O515" s="41" t="s">
        <v>52</v>
      </c>
      <c r="P515" s="38" t="s">
        <v>47</v>
      </c>
      <c r="Q515" s="38" t="n">
        <v>64574</v>
      </c>
      <c r="R515" s="38" t="n">
        <v>11871</v>
      </c>
      <c r="S515" s="39" t="n">
        <v>52703</v>
      </c>
      <c r="T515" s="35" t="s">
        <v>153</v>
      </c>
      <c r="U515" s="43" t="s">
        <v>48</v>
      </c>
      <c r="V515" s="38" t="n">
        <v>5806</v>
      </c>
      <c r="W515" s="38" t="n">
        <v>66</v>
      </c>
      <c r="X515" s="38" t="n">
        <v>1753</v>
      </c>
      <c r="Y515" s="38" t="n">
        <v>17694</v>
      </c>
      <c r="Z515" s="38" t="n">
        <v>579</v>
      </c>
      <c r="AA515" s="38" t="n">
        <v>1408</v>
      </c>
      <c r="AB515" s="38" t="n">
        <v>520</v>
      </c>
      <c r="AC515" s="38" t="n">
        <v>260</v>
      </c>
      <c r="AD515" s="38" t="n">
        <v>6</v>
      </c>
      <c r="AE515" s="38" t="n">
        <v>13241</v>
      </c>
      <c r="AF515" s="38" t="n">
        <v>89</v>
      </c>
      <c r="AG515" s="38" t="n">
        <v>84</v>
      </c>
      <c r="AH515" s="38" t="n">
        <v>13</v>
      </c>
      <c r="AI515" s="41" t="n">
        <v>13246</v>
      </c>
      <c r="AJ515" s="38" t="n">
        <v>9187</v>
      </c>
      <c r="AK515" s="39" t="n">
        <v>35195</v>
      </c>
      <c r="AL515" s="27"/>
    </row>
    <row r="516" customFormat="false" ht="23.1" hidden="false" customHeight="true" outlineLevel="0" collapsed="false">
      <c r="A516" s="27"/>
      <c r="B516" s="35" t="s">
        <v>153</v>
      </c>
      <c r="C516" s="42" t="s">
        <v>49</v>
      </c>
      <c r="D516" s="37" t="n">
        <v>6</v>
      </c>
      <c r="E516" s="38" t="n">
        <v>32767</v>
      </c>
      <c r="F516" s="38" t="s">
        <v>47</v>
      </c>
      <c r="G516" s="38" t="s">
        <v>47</v>
      </c>
      <c r="H516" s="38" t="s">
        <v>47</v>
      </c>
      <c r="I516" s="38" t="s">
        <v>47</v>
      </c>
      <c r="J516" s="38" t="s">
        <v>47</v>
      </c>
      <c r="K516" s="38" t="s">
        <v>47</v>
      </c>
      <c r="L516" s="38" t="n">
        <v>94</v>
      </c>
      <c r="M516" s="41" t="s">
        <v>52</v>
      </c>
      <c r="N516" s="38" t="s">
        <v>47</v>
      </c>
      <c r="O516" s="38" t="s">
        <v>47</v>
      </c>
      <c r="P516" s="41" t="s">
        <v>52</v>
      </c>
      <c r="Q516" s="38" t="n">
        <v>26713</v>
      </c>
      <c r="R516" s="38" t="n">
        <v>8449</v>
      </c>
      <c r="S516" s="39" t="n">
        <v>18264</v>
      </c>
      <c r="T516" s="35" t="s">
        <v>153</v>
      </c>
      <c r="U516" s="43" t="s">
        <v>49</v>
      </c>
      <c r="V516" s="38" t="n">
        <v>4086</v>
      </c>
      <c r="W516" s="38" t="n">
        <v>14</v>
      </c>
      <c r="X516" s="38" t="n">
        <v>275</v>
      </c>
      <c r="Y516" s="38" t="n">
        <v>10047</v>
      </c>
      <c r="Z516" s="38" t="n">
        <v>1198</v>
      </c>
      <c r="AA516" s="38" t="n">
        <v>1051</v>
      </c>
      <c r="AB516" s="38" t="n">
        <v>96</v>
      </c>
      <c r="AC516" s="38" t="n">
        <v>252</v>
      </c>
      <c r="AD516" s="38" t="n">
        <v>12</v>
      </c>
      <c r="AE516" s="38" t="n">
        <v>6054</v>
      </c>
      <c r="AF516" s="38" t="n">
        <v>293</v>
      </c>
      <c r="AG516" s="38" t="n">
        <v>68</v>
      </c>
      <c r="AH516" s="38" t="n">
        <v>6</v>
      </c>
      <c r="AI516" s="41" t="n">
        <v>6279</v>
      </c>
      <c r="AJ516" s="38" t="n">
        <v>3392</v>
      </c>
      <c r="AK516" s="39" t="n">
        <v>18721</v>
      </c>
      <c r="AL516" s="27"/>
    </row>
    <row r="517" customFormat="false" ht="23.1" hidden="false" customHeight="true" outlineLevel="0" collapsed="false">
      <c r="A517" s="27"/>
      <c r="B517" s="35" t="s">
        <v>154</v>
      </c>
      <c r="C517" s="36"/>
      <c r="D517" s="37" t="n">
        <v>368</v>
      </c>
      <c r="E517" s="38" t="n">
        <v>3253156</v>
      </c>
      <c r="F517" s="38" t="s">
        <v>47</v>
      </c>
      <c r="G517" s="38" t="n">
        <v>15363</v>
      </c>
      <c r="H517" s="38" t="n">
        <v>6839</v>
      </c>
      <c r="I517" s="38" t="n">
        <v>439</v>
      </c>
      <c r="J517" s="38" t="n">
        <v>9138</v>
      </c>
      <c r="K517" s="38" t="n">
        <v>4441</v>
      </c>
      <c r="L517" s="38" t="n">
        <v>2779</v>
      </c>
      <c r="M517" s="38" t="n">
        <v>3146056</v>
      </c>
      <c r="N517" s="38" t="n">
        <v>34884</v>
      </c>
      <c r="O517" s="38" t="n">
        <v>11594</v>
      </c>
      <c r="P517" s="38" t="n">
        <v>28462</v>
      </c>
      <c r="Q517" s="38" t="n">
        <v>3090650</v>
      </c>
      <c r="R517" s="38" t="n">
        <v>2573835</v>
      </c>
      <c r="S517" s="39" t="n">
        <v>516815</v>
      </c>
      <c r="T517" s="35" t="s">
        <v>154</v>
      </c>
      <c r="U517" s="40" t="n">
        <v>0</v>
      </c>
      <c r="V517" s="38" t="n">
        <v>25475</v>
      </c>
      <c r="W517" s="38" t="n">
        <v>1530</v>
      </c>
      <c r="X517" s="38" t="n">
        <v>10638</v>
      </c>
      <c r="Y517" s="38" t="n">
        <v>1973651</v>
      </c>
      <c r="Z517" s="38" t="n">
        <v>135851</v>
      </c>
      <c r="AA517" s="38" t="n">
        <v>51186</v>
      </c>
      <c r="AB517" s="38" t="n">
        <v>8055</v>
      </c>
      <c r="AC517" s="38" t="n">
        <v>16387</v>
      </c>
      <c r="AD517" s="38" t="n">
        <v>3925</v>
      </c>
      <c r="AE517" s="38" t="n">
        <v>162506</v>
      </c>
      <c r="AF517" s="38" t="n">
        <v>17442</v>
      </c>
      <c r="AG517" s="38" t="n">
        <v>9376</v>
      </c>
      <c r="AH517" s="38" t="n">
        <v>1782</v>
      </c>
      <c r="AI517" s="41" t="n">
        <v>170572</v>
      </c>
      <c r="AJ517" s="38" t="n">
        <v>118949</v>
      </c>
      <c r="AK517" s="39" t="n">
        <v>2341887</v>
      </c>
      <c r="AL517" s="27"/>
    </row>
    <row r="518" customFormat="false" ht="23.1" hidden="false" customHeight="true" outlineLevel="0" collapsed="false">
      <c r="A518" s="27"/>
      <c r="B518" s="35" t="s">
        <v>154</v>
      </c>
      <c r="C518" s="42" t="s">
        <v>46</v>
      </c>
      <c r="D518" s="37" t="n">
        <v>104</v>
      </c>
      <c r="E518" s="38" t="n">
        <v>1189418</v>
      </c>
      <c r="F518" s="38" t="s">
        <v>47</v>
      </c>
      <c r="G518" s="38" t="s">
        <v>47</v>
      </c>
      <c r="H518" s="38" t="s">
        <v>47</v>
      </c>
      <c r="I518" s="38" t="s">
        <v>47</v>
      </c>
      <c r="J518" s="38" t="s">
        <v>47</v>
      </c>
      <c r="K518" s="38" t="s">
        <v>47</v>
      </c>
      <c r="L518" s="38" t="s">
        <v>47</v>
      </c>
      <c r="M518" s="38" t="n">
        <v>1189418</v>
      </c>
      <c r="N518" s="38" t="s">
        <v>47</v>
      </c>
      <c r="O518" s="38" t="s">
        <v>47</v>
      </c>
      <c r="P518" s="38" t="s">
        <v>47</v>
      </c>
      <c r="Q518" s="38" t="n">
        <v>1116307</v>
      </c>
      <c r="R518" s="38" t="n">
        <v>929350</v>
      </c>
      <c r="S518" s="39" t="n">
        <v>186957</v>
      </c>
      <c r="T518" s="35" t="s">
        <v>154</v>
      </c>
      <c r="U518" s="43" t="s">
        <v>46</v>
      </c>
      <c r="V518" s="38" t="n">
        <v>10325</v>
      </c>
      <c r="W518" s="38" t="n">
        <v>334</v>
      </c>
      <c r="X518" s="38" t="n">
        <v>3145</v>
      </c>
      <c r="Y518" s="38" t="n">
        <v>659879</v>
      </c>
      <c r="Z518" s="38" t="n">
        <v>41895</v>
      </c>
      <c r="AA518" s="38" t="n">
        <v>18082</v>
      </c>
      <c r="AB518" s="38" t="n">
        <v>2385</v>
      </c>
      <c r="AC518" s="38" t="n">
        <v>4884</v>
      </c>
      <c r="AD518" s="38" t="n">
        <v>1017</v>
      </c>
      <c r="AE518" s="38" t="n">
        <v>73111</v>
      </c>
      <c r="AF518" s="38" t="n">
        <v>5353</v>
      </c>
      <c r="AG518" s="38" t="n">
        <v>2200</v>
      </c>
      <c r="AH518" s="38" t="n">
        <v>558</v>
      </c>
      <c r="AI518" s="41" t="n">
        <v>76264</v>
      </c>
      <c r="AJ518" s="38" t="n">
        <v>53140</v>
      </c>
      <c r="AK518" s="39" t="n">
        <v>798497</v>
      </c>
      <c r="AL518" s="27"/>
    </row>
    <row r="519" customFormat="false" ht="23.1" hidden="false" customHeight="true" outlineLevel="0" collapsed="false">
      <c r="A519" s="27"/>
      <c r="B519" s="35" t="s">
        <v>154</v>
      </c>
      <c r="C519" s="42" t="s">
        <v>48</v>
      </c>
      <c r="D519" s="37" t="n">
        <v>150</v>
      </c>
      <c r="E519" s="38" t="n">
        <v>1590498</v>
      </c>
      <c r="F519" s="38" t="s">
        <v>47</v>
      </c>
      <c r="G519" s="38" t="n">
        <v>1840</v>
      </c>
      <c r="H519" s="38" t="n">
        <v>257</v>
      </c>
      <c r="I519" s="38" t="n">
        <v>45</v>
      </c>
      <c r="J519" s="38" t="n">
        <v>959</v>
      </c>
      <c r="K519" s="38" t="n">
        <v>98</v>
      </c>
      <c r="L519" s="38" t="n">
        <v>697</v>
      </c>
      <c r="M519" s="38" t="n">
        <v>1575173</v>
      </c>
      <c r="N519" s="38" t="n">
        <v>4670</v>
      </c>
      <c r="O519" s="38" t="n">
        <v>2344</v>
      </c>
      <c r="P519" s="38" t="n">
        <v>4672</v>
      </c>
      <c r="Q519" s="38" t="n">
        <v>1520970</v>
      </c>
      <c r="R519" s="38" t="n">
        <v>1279672</v>
      </c>
      <c r="S519" s="39" t="n">
        <v>241298</v>
      </c>
      <c r="T519" s="35" t="s">
        <v>154</v>
      </c>
      <c r="U519" s="43" t="s">
        <v>48</v>
      </c>
      <c r="V519" s="38" t="n">
        <v>11336</v>
      </c>
      <c r="W519" s="38" t="n">
        <v>555</v>
      </c>
      <c r="X519" s="38" t="n">
        <v>4372</v>
      </c>
      <c r="Y519" s="38" t="n">
        <v>1035406</v>
      </c>
      <c r="Z519" s="38" t="n">
        <v>64254</v>
      </c>
      <c r="AA519" s="38" t="n">
        <v>21095</v>
      </c>
      <c r="AB519" s="38" t="n">
        <v>3663</v>
      </c>
      <c r="AC519" s="38" t="n">
        <v>9434</v>
      </c>
      <c r="AD519" s="38" t="n">
        <v>1504</v>
      </c>
      <c r="AE519" s="38" t="n">
        <v>69528</v>
      </c>
      <c r="AF519" s="38" t="n">
        <v>7878</v>
      </c>
      <c r="AG519" s="38" t="n">
        <v>5085</v>
      </c>
      <c r="AH519" s="38" t="n">
        <v>671</v>
      </c>
      <c r="AI519" s="41" t="n">
        <v>72321</v>
      </c>
      <c r="AJ519" s="38" t="n">
        <v>49586</v>
      </c>
      <c r="AK519" s="39" t="n">
        <v>1198318</v>
      </c>
      <c r="AL519" s="27"/>
    </row>
    <row r="520" customFormat="false" ht="23.1" hidden="false" customHeight="true" outlineLevel="0" collapsed="false">
      <c r="A520" s="27"/>
      <c r="B520" s="35" t="s">
        <v>154</v>
      </c>
      <c r="C520" s="42" t="s">
        <v>49</v>
      </c>
      <c r="D520" s="37" t="n">
        <v>85</v>
      </c>
      <c r="E520" s="38" t="n">
        <v>390662</v>
      </c>
      <c r="F520" s="38" t="s">
        <v>47</v>
      </c>
      <c r="G520" s="38" t="n">
        <v>6131</v>
      </c>
      <c r="H520" s="38" t="n">
        <v>3169</v>
      </c>
      <c r="I520" s="38" t="n">
        <v>10</v>
      </c>
      <c r="J520" s="38" t="n">
        <v>3651</v>
      </c>
      <c r="K520" s="38" t="n">
        <v>1702</v>
      </c>
      <c r="L520" s="38" t="n">
        <v>1603</v>
      </c>
      <c r="M520" s="38" t="n">
        <v>332627</v>
      </c>
      <c r="N520" s="38" t="n">
        <v>25592</v>
      </c>
      <c r="O520" s="38" t="n">
        <v>7176</v>
      </c>
      <c r="P520" s="38" t="n">
        <v>12170</v>
      </c>
      <c r="Q520" s="38" t="n">
        <v>373735</v>
      </c>
      <c r="R520" s="38" t="n">
        <v>297677</v>
      </c>
      <c r="S520" s="39" t="n">
        <v>76058</v>
      </c>
      <c r="T520" s="35" t="s">
        <v>154</v>
      </c>
      <c r="U520" s="43" t="s">
        <v>49</v>
      </c>
      <c r="V520" s="38" t="n">
        <v>3525</v>
      </c>
      <c r="W520" s="38" t="n">
        <v>405</v>
      </c>
      <c r="X520" s="38" t="n">
        <v>1736</v>
      </c>
      <c r="Y520" s="38" t="n">
        <v>240728</v>
      </c>
      <c r="Z520" s="38" t="n">
        <v>24399</v>
      </c>
      <c r="AA520" s="38" t="n">
        <v>9647</v>
      </c>
      <c r="AB520" s="38" t="n">
        <v>1288</v>
      </c>
      <c r="AC520" s="38" t="n">
        <v>1765</v>
      </c>
      <c r="AD520" s="38" t="n">
        <v>814</v>
      </c>
      <c r="AE520" s="38" t="n">
        <v>16927</v>
      </c>
      <c r="AF520" s="38" t="n">
        <v>3944</v>
      </c>
      <c r="AG520" s="38" t="n">
        <v>1917</v>
      </c>
      <c r="AH520" s="38" t="n">
        <v>471</v>
      </c>
      <c r="AI520" s="41" t="n">
        <v>18954</v>
      </c>
      <c r="AJ520" s="38" t="n">
        <v>14312</v>
      </c>
      <c r="AK520" s="39" t="n">
        <v>294725</v>
      </c>
      <c r="AL520" s="27"/>
    </row>
    <row r="521" customFormat="false" ht="23.1" hidden="false" customHeight="true" outlineLevel="0" collapsed="false">
      <c r="A521" s="27"/>
      <c r="B521" s="35" t="s">
        <v>154</v>
      </c>
      <c r="C521" s="42" t="s">
        <v>50</v>
      </c>
      <c r="D521" s="37" t="n">
        <v>29</v>
      </c>
      <c r="E521" s="38" t="n">
        <v>82578</v>
      </c>
      <c r="F521" s="38" t="s">
        <v>47</v>
      </c>
      <c r="G521" s="38" t="n">
        <v>7392</v>
      </c>
      <c r="H521" s="38" t="n">
        <v>3413</v>
      </c>
      <c r="I521" s="38" t="n">
        <v>384</v>
      </c>
      <c r="J521" s="38" t="n">
        <v>4528</v>
      </c>
      <c r="K521" s="38" t="n">
        <v>2641</v>
      </c>
      <c r="L521" s="38" t="n">
        <v>479</v>
      </c>
      <c r="M521" s="38" t="n">
        <v>48838</v>
      </c>
      <c r="N521" s="38" t="n">
        <v>4622</v>
      </c>
      <c r="O521" s="38" t="n">
        <v>2074</v>
      </c>
      <c r="P521" s="38" t="n">
        <v>11620</v>
      </c>
      <c r="Q521" s="38" t="n">
        <v>79638</v>
      </c>
      <c r="R521" s="38" t="n">
        <v>67136</v>
      </c>
      <c r="S521" s="39" t="n">
        <v>12502</v>
      </c>
      <c r="T521" s="35" t="s">
        <v>154</v>
      </c>
      <c r="U521" s="43" t="s">
        <v>50</v>
      </c>
      <c r="V521" s="38" t="n">
        <v>289</v>
      </c>
      <c r="W521" s="38" t="n">
        <v>236</v>
      </c>
      <c r="X521" s="38" t="n">
        <v>1385</v>
      </c>
      <c r="Y521" s="38" t="n">
        <v>37638</v>
      </c>
      <c r="Z521" s="38" t="n">
        <v>5303</v>
      </c>
      <c r="AA521" s="38" t="n">
        <v>2362</v>
      </c>
      <c r="AB521" s="38" t="n">
        <v>719</v>
      </c>
      <c r="AC521" s="38" t="n">
        <v>304</v>
      </c>
      <c r="AD521" s="38" t="n">
        <v>590</v>
      </c>
      <c r="AE521" s="38" t="n">
        <v>2940</v>
      </c>
      <c r="AF521" s="38" t="n">
        <v>267</v>
      </c>
      <c r="AG521" s="38" t="n">
        <v>174</v>
      </c>
      <c r="AH521" s="38" t="n">
        <v>82</v>
      </c>
      <c r="AI521" s="41" t="n">
        <v>3033</v>
      </c>
      <c r="AJ521" s="38" t="n">
        <v>1911</v>
      </c>
      <c r="AK521" s="39" t="n">
        <v>50347</v>
      </c>
      <c r="AL521" s="27"/>
    </row>
    <row r="522" customFormat="false" ht="22.5" hidden="false" customHeight="true" outlineLevel="0" collapsed="false">
      <c r="A522" s="27"/>
      <c r="B522" s="35" t="s">
        <v>155</v>
      </c>
      <c r="C522" s="36"/>
      <c r="D522" s="37" t="n">
        <v>29</v>
      </c>
      <c r="E522" s="38" t="n">
        <v>318815</v>
      </c>
      <c r="F522" s="38" t="s">
        <v>47</v>
      </c>
      <c r="G522" s="41" t="s">
        <v>52</v>
      </c>
      <c r="H522" s="41" t="s">
        <v>52</v>
      </c>
      <c r="I522" s="38" t="s">
        <v>47</v>
      </c>
      <c r="J522" s="41" t="s">
        <v>52</v>
      </c>
      <c r="K522" s="41" t="s">
        <v>52</v>
      </c>
      <c r="L522" s="38" t="n">
        <v>1</v>
      </c>
      <c r="M522" s="41" t="s">
        <v>52</v>
      </c>
      <c r="N522" s="41" t="s">
        <v>52</v>
      </c>
      <c r="O522" s="38" t="s">
        <v>47</v>
      </c>
      <c r="P522" s="41" t="s">
        <v>52</v>
      </c>
      <c r="Q522" s="41" t="s">
        <v>52</v>
      </c>
      <c r="R522" s="41" t="s">
        <v>52</v>
      </c>
      <c r="S522" s="44" t="s">
        <v>52</v>
      </c>
      <c r="T522" s="35" t="s">
        <v>155</v>
      </c>
      <c r="U522" s="40" t="n">
        <v>0</v>
      </c>
      <c r="V522" s="41" t="s">
        <v>52</v>
      </c>
      <c r="W522" s="41" t="s">
        <v>52</v>
      </c>
      <c r="X522" s="41" t="s">
        <v>52</v>
      </c>
      <c r="Y522" s="41" t="s">
        <v>52</v>
      </c>
      <c r="Z522" s="41" t="s">
        <v>52</v>
      </c>
      <c r="AA522" s="41" t="s">
        <v>52</v>
      </c>
      <c r="AB522" s="41" t="s">
        <v>52</v>
      </c>
      <c r="AC522" s="41" t="s">
        <v>52</v>
      </c>
      <c r="AD522" s="41" t="s">
        <v>52</v>
      </c>
      <c r="AE522" s="41" t="s">
        <v>52</v>
      </c>
      <c r="AF522" s="41" t="s">
        <v>52</v>
      </c>
      <c r="AG522" s="41" t="s">
        <v>52</v>
      </c>
      <c r="AH522" s="41" t="s">
        <v>52</v>
      </c>
      <c r="AI522" s="41" t="s">
        <v>52</v>
      </c>
      <c r="AJ522" s="41" t="s">
        <v>52</v>
      </c>
      <c r="AK522" s="44" t="s">
        <v>52</v>
      </c>
      <c r="AL522" s="27"/>
    </row>
    <row r="523" customFormat="false" ht="23.1" hidden="false" customHeight="true" outlineLevel="0" collapsed="false">
      <c r="A523" s="27"/>
      <c r="B523" s="35" t="s">
        <v>155</v>
      </c>
      <c r="C523" s="42" t="s">
        <v>46</v>
      </c>
      <c r="D523" s="37" t="n">
        <v>16</v>
      </c>
      <c r="E523" s="38" t="n">
        <v>193877</v>
      </c>
      <c r="F523" s="38" t="s">
        <v>47</v>
      </c>
      <c r="G523" s="38" t="s">
        <v>47</v>
      </c>
      <c r="H523" s="38" t="s">
        <v>47</v>
      </c>
      <c r="I523" s="38" t="s">
        <v>47</v>
      </c>
      <c r="J523" s="38" t="s">
        <v>47</v>
      </c>
      <c r="K523" s="38" t="s">
        <v>47</v>
      </c>
      <c r="L523" s="38" t="s">
        <v>47</v>
      </c>
      <c r="M523" s="38" t="n">
        <v>193877</v>
      </c>
      <c r="N523" s="38" t="s">
        <v>47</v>
      </c>
      <c r="O523" s="38" t="s">
        <v>47</v>
      </c>
      <c r="P523" s="38" t="s">
        <v>47</v>
      </c>
      <c r="Q523" s="38" t="n">
        <v>180188</v>
      </c>
      <c r="R523" s="38" t="n">
        <v>154384</v>
      </c>
      <c r="S523" s="39" t="n">
        <v>25804</v>
      </c>
      <c r="T523" s="35" t="s">
        <v>155</v>
      </c>
      <c r="U523" s="43" t="s">
        <v>46</v>
      </c>
      <c r="V523" s="38" t="n">
        <v>278</v>
      </c>
      <c r="W523" s="38" t="n">
        <v>234</v>
      </c>
      <c r="X523" s="38" t="n">
        <v>1402</v>
      </c>
      <c r="Y523" s="38" t="n">
        <v>27091</v>
      </c>
      <c r="Z523" s="38" t="n">
        <v>3344</v>
      </c>
      <c r="AA523" s="38" t="n">
        <v>2342</v>
      </c>
      <c r="AB523" s="38" t="n">
        <v>759</v>
      </c>
      <c r="AC523" s="38" t="n">
        <v>245</v>
      </c>
      <c r="AD523" s="38" t="n">
        <v>274</v>
      </c>
      <c r="AE523" s="38" t="n">
        <v>13689</v>
      </c>
      <c r="AF523" s="38" t="n">
        <v>747</v>
      </c>
      <c r="AG523" s="38" t="n">
        <v>214</v>
      </c>
      <c r="AH523" s="38" t="n">
        <v>100</v>
      </c>
      <c r="AI523" s="41" t="n">
        <v>14222</v>
      </c>
      <c r="AJ523" s="38" t="n">
        <v>9979</v>
      </c>
      <c r="AK523" s="39" t="n">
        <v>48627</v>
      </c>
      <c r="AL523" s="27"/>
    </row>
    <row r="524" customFormat="false" ht="23.1" hidden="false" customHeight="true" outlineLevel="0" collapsed="false">
      <c r="A524" s="27"/>
      <c r="B524" s="35" t="s">
        <v>155</v>
      </c>
      <c r="C524" s="42" t="s">
        <v>48</v>
      </c>
      <c r="D524" s="37" t="n">
        <v>11</v>
      </c>
      <c r="E524" s="41" t="s">
        <v>52</v>
      </c>
      <c r="F524" s="38" t="s">
        <v>47</v>
      </c>
      <c r="G524" s="38" t="n">
        <v>442</v>
      </c>
      <c r="H524" s="38" t="s">
        <v>47</v>
      </c>
      <c r="I524" s="38" t="s">
        <v>47</v>
      </c>
      <c r="J524" s="38" t="s">
        <v>47</v>
      </c>
      <c r="K524" s="38" t="s">
        <v>47</v>
      </c>
      <c r="L524" s="38" t="n">
        <v>1</v>
      </c>
      <c r="M524" s="41" t="s">
        <v>52</v>
      </c>
      <c r="N524" s="41" t="s">
        <v>52</v>
      </c>
      <c r="O524" s="38" t="s">
        <v>47</v>
      </c>
      <c r="P524" s="41" t="s">
        <v>52</v>
      </c>
      <c r="Q524" s="41" t="s">
        <v>52</v>
      </c>
      <c r="R524" s="41" t="s">
        <v>52</v>
      </c>
      <c r="S524" s="44" t="s">
        <v>52</v>
      </c>
      <c r="T524" s="35" t="s">
        <v>155</v>
      </c>
      <c r="U524" s="43" t="s">
        <v>48</v>
      </c>
      <c r="V524" s="41" t="s">
        <v>52</v>
      </c>
      <c r="W524" s="41" t="s">
        <v>52</v>
      </c>
      <c r="X524" s="41" t="s">
        <v>52</v>
      </c>
      <c r="Y524" s="41" t="s">
        <v>52</v>
      </c>
      <c r="Z524" s="41" t="s">
        <v>52</v>
      </c>
      <c r="AA524" s="41" t="s">
        <v>52</v>
      </c>
      <c r="AB524" s="41" t="s">
        <v>52</v>
      </c>
      <c r="AC524" s="41" t="s">
        <v>52</v>
      </c>
      <c r="AD524" s="41" t="s">
        <v>52</v>
      </c>
      <c r="AE524" s="41" t="s">
        <v>52</v>
      </c>
      <c r="AF524" s="41" t="s">
        <v>52</v>
      </c>
      <c r="AG524" s="41" t="s">
        <v>52</v>
      </c>
      <c r="AH524" s="41" t="s">
        <v>52</v>
      </c>
      <c r="AI524" s="41" t="s">
        <v>52</v>
      </c>
      <c r="AJ524" s="41" t="s">
        <v>52</v>
      </c>
      <c r="AK524" s="44" t="s">
        <v>52</v>
      </c>
      <c r="AL524" s="27"/>
    </row>
    <row r="525" customFormat="false" ht="23.1" hidden="false" customHeight="true" outlineLevel="0" collapsed="false">
      <c r="A525" s="27"/>
      <c r="B525" s="35" t="s">
        <v>155</v>
      </c>
      <c r="C525" s="42" t="s">
        <v>49</v>
      </c>
      <c r="D525" s="37" t="n">
        <v>1</v>
      </c>
      <c r="E525" s="41" t="s">
        <v>52</v>
      </c>
      <c r="F525" s="38" t="s">
        <v>47</v>
      </c>
      <c r="G525" s="38" t="s">
        <v>47</v>
      </c>
      <c r="H525" s="38" t="s">
        <v>47</v>
      </c>
      <c r="I525" s="38" t="s">
        <v>47</v>
      </c>
      <c r="J525" s="41" t="s">
        <v>52</v>
      </c>
      <c r="K525" s="38" t="s">
        <v>47</v>
      </c>
      <c r="L525" s="38" t="s">
        <v>47</v>
      </c>
      <c r="M525" s="41" t="s">
        <v>52</v>
      </c>
      <c r="N525" s="38" t="s">
        <v>47</v>
      </c>
      <c r="O525" s="38" t="s">
        <v>47</v>
      </c>
      <c r="P525" s="38" t="s">
        <v>47</v>
      </c>
      <c r="Q525" s="41" t="s">
        <v>52</v>
      </c>
      <c r="R525" s="41" t="s">
        <v>52</v>
      </c>
      <c r="S525" s="44" t="s">
        <v>52</v>
      </c>
      <c r="T525" s="35" t="s">
        <v>155</v>
      </c>
      <c r="U525" s="43" t="s">
        <v>49</v>
      </c>
      <c r="V525" s="38" t="s">
        <v>47</v>
      </c>
      <c r="W525" s="38" t="s">
        <v>47</v>
      </c>
      <c r="X525" s="41" t="s">
        <v>52</v>
      </c>
      <c r="Y525" s="41" t="s">
        <v>52</v>
      </c>
      <c r="Z525" s="41" t="s">
        <v>52</v>
      </c>
      <c r="AA525" s="41" t="s">
        <v>52</v>
      </c>
      <c r="AB525" s="41" t="s">
        <v>52</v>
      </c>
      <c r="AC525" s="41" t="s">
        <v>52</v>
      </c>
      <c r="AD525" s="41" t="s">
        <v>52</v>
      </c>
      <c r="AE525" s="41" t="s">
        <v>52</v>
      </c>
      <c r="AF525" s="41" t="s">
        <v>52</v>
      </c>
      <c r="AG525" s="41" t="s">
        <v>52</v>
      </c>
      <c r="AH525" s="41" t="s">
        <v>52</v>
      </c>
      <c r="AI525" s="41" t="s">
        <v>52</v>
      </c>
      <c r="AJ525" s="41" t="s">
        <v>52</v>
      </c>
      <c r="AK525" s="44" t="s">
        <v>52</v>
      </c>
      <c r="AL525" s="27"/>
    </row>
    <row r="526" customFormat="false" ht="23.1" hidden="false" customHeight="true" outlineLevel="0" collapsed="false">
      <c r="A526" s="27"/>
      <c r="B526" s="35" t="s">
        <v>155</v>
      </c>
      <c r="C526" s="42" t="s">
        <v>50</v>
      </c>
      <c r="D526" s="37" t="n">
        <v>1</v>
      </c>
      <c r="E526" s="41" t="s">
        <v>52</v>
      </c>
      <c r="F526" s="38" t="s">
        <v>47</v>
      </c>
      <c r="G526" s="41" t="s">
        <v>52</v>
      </c>
      <c r="H526" s="41" t="s">
        <v>52</v>
      </c>
      <c r="I526" s="38" t="s">
        <v>47</v>
      </c>
      <c r="J526" s="38" t="s">
        <v>47</v>
      </c>
      <c r="K526" s="41" t="s">
        <v>52</v>
      </c>
      <c r="L526" s="38" t="s">
        <v>47</v>
      </c>
      <c r="M526" s="41" t="s">
        <v>52</v>
      </c>
      <c r="N526" s="38" t="s">
        <v>47</v>
      </c>
      <c r="O526" s="38" t="s">
        <v>47</v>
      </c>
      <c r="P526" s="38" t="s">
        <v>47</v>
      </c>
      <c r="Q526" s="41" t="s">
        <v>52</v>
      </c>
      <c r="R526" s="41" t="s">
        <v>52</v>
      </c>
      <c r="S526" s="44" t="s">
        <v>52</v>
      </c>
      <c r="T526" s="35" t="s">
        <v>155</v>
      </c>
      <c r="U526" s="43" t="s">
        <v>50</v>
      </c>
      <c r="V526" s="41" t="s">
        <v>52</v>
      </c>
      <c r="W526" s="41" t="s">
        <v>52</v>
      </c>
      <c r="X526" s="41" t="s">
        <v>52</v>
      </c>
      <c r="Y526" s="41" t="s">
        <v>52</v>
      </c>
      <c r="Z526" s="41" t="s">
        <v>52</v>
      </c>
      <c r="AA526" s="41" t="s">
        <v>52</v>
      </c>
      <c r="AB526" s="41" t="s">
        <v>52</v>
      </c>
      <c r="AC526" s="41" t="s">
        <v>52</v>
      </c>
      <c r="AD526" s="41" t="s">
        <v>52</v>
      </c>
      <c r="AE526" s="41" t="s">
        <v>52</v>
      </c>
      <c r="AF526" s="41" t="s">
        <v>52</v>
      </c>
      <c r="AG526" s="41" t="s">
        <v>52</v>
      </c>
      <c r="AH526" s="38" t="s">
        <v>47</v>
      </c>
      <c r="AI526" s="41" t="s">
        <v>52</v>
      </c>
      <c r="AJ526" s="41" t="s">
        <v>52</v>
      </c>
      <c r="AK526" s="44" t="s">
        <v>52</v>
      </c>
      <c r="AL526" s="27"/>
    </row>
    <row r="527" customFormat="false" ht="23.1" hidden="false" customHeight="true" outlineLevel="0" collapsed="false">
      <c r="A527" s="27"/>
      <c r="B527" s="35" t="s">
        <v>156</v>
      </c>
      <c r="C527" s="36"/>
      <c r="D527" s="37" t="n">
        <v>47</v>
      </c>
      <c r="E527" s="38" t="n">
        <v>439635</v>
      </c>
      <c r="F527" s="38" t="s">
        <v>47</v>
      </c>
      <c r="G527" s="38" t="n">
        <v>773</v>
      </c>
      <c r="H527" s="38" t="n">
        <v>666</v>
      </c>
      <c r="I527" s="38" t="n">
        <v>2</v>
      </c>
      <c r="J527" s="38" t="n">
        <v>3074</v>
      </c>
      <c r="K527" s="38" t="s">
        <v>47</v>
      </c>
      <c r="L527" s="38" t="s">
        <v>47</v>
      </c>
      <c r="M527" s="38" t="n">
        <v>424868</v>
      </c>
      <c r="N527" s="38" t="n">
        <v>6929</v>
      </c>
      <c r="O527" s="38" t="s">
        <v>47</v>
      </c>
      <c r="P527" s="38" t="n">
        <v>3989</v>
      </c>
      <c r="Q527" s="38" t="n">
        <v>419518</v>
      </c>
      <c r="R527" s="38" t="n">
        <v>343299</v>
      </c>
      <c r="S527" s="39" t="n">
        <v>76219</v>
      </c>
      <c r="T527" s="35" t="s">
        <v>156</v>
      </c>
      <c r="U527" s="40" t="n">
        <v>0</v>
      </c>
      <c r="V527" s="38" t="n">
        <v>1061</v>
      </c>
      <c r="W527" s="38" t="n">
        <v>370</v>
      </c>
      <c r="X527" s="38" t="n">
        <v>4901</v>
      </c>
      <c r="Y527" s="38" t="n">
        <v>208897</v>
      </c>
      <c r="Z527" s="38" t="n">
        <v>26300</v>
      </c>
      <c r="AA527" s="38" t="n">
        <v>14970</v>
      </c>
      <c r="AB527" s="38" t="n">
        <v>1089</v>
      </c>
      <c r="AC527" s="38" t="n">
        <v>10975</v>
      </c>
      <c r="AD527" s="38" t="n">
        <v>606</v>
      </c>
      <c r="AE527" s="38" t="n">
        <v>20117</v>
      </c>
      <c r="AF527" s="38" t="n">
        <v>4247</v>
      </c>
      <c r="AG527" s="38" t="n">
        <v>443</v>
      </c>
      <c r="AH527" s="38" t="n">
        <v>111</v>
      </c>
      <c r="AI527" s="41" t="n">
        <v>23921</v>
      </c>
      <c r="AJ527" s="38" t="n">
        <v>17232</v>
      </c>
      <c r="AK527" s="39" t="n">
        <v>276274</v>
      </c>
      <c r="AL527" s="27"/>
    </row>
    <row r="528" customFormat="false" ht="23.1" hidden="false" customHeight="true" outlineLevel="0" collapsed="false">
      <c r="A528" s="27"/>
      <c r="B528" s="35" t="s">
        <v>156</v>
      </c>
      <c r="C528" s="42" t="s">
        <v>46</v>
      </c>
      <c r="D528" s="37" t="n">
        <v>19</v>
      </c>
      <c r="E528" s="38" t="n">
        <v>122306</v>
      </c>
      <c r="F528" s="38" t="s">
        <v>47</v>
      </c>
      <c r="G528" s="38" t="s">
        <v>47</v>
      </c>
      <c r="H528" s="38" t="s">
        <v>47</v>
      </c>
      <c r="I528" s="38" t="s">
        <v>47</v>
      </c>
      <c r="J528" s="38" t="s">
        <v>47</v>
      </c>
      <c r="K528" s="38" t="s">
        <v>47</v>
      </c>
      <c r="L528" s="38" t="s">
        <v>47</v>
      </c>
      <c r="M528" s="38" t="n">
        <v>122306</v>
      </c>
      <c r="N528" s="38" t="s">
        <v>47</v>
      </c>
      <c r="O528" s="38" t="s">
        <v>47</v>
      </c>
      <c r="P528" s="38" t="s">
        <v>47</v>
      </c>
      <c r="Q528" s="38" t="n">
        <v>116613</v>
      </c>
      <c r="R528" s="38" t="n">
        <v>91192</v>
      </c>
      <c r="S528" s="39" t="n">
        <v>25421</v>
      </c>
      <c r="T528" s="35" t="s">
        <v>156</v>
      </c>
      <c r="U528" s="43" t="s">
        <v>46</v>
      </c>
      <c r="V528" s="38" t="n">
        <v>248</v>
      </c>
      <c r="W528" s="38" t="n">
        <v>41</v>
      </c>
      <c r="X528" s="38" t="n">
        <v>2527</v>
      </c>
      <c r="Y528" s="38" t="n">
        <v>38050</v>
      </c>
      <c r="Z528" s="38" t="n">
        <v>6119</v>
      </c>
      <c r="AA528" s="38" t="n">
        <v>2698</v>
      </c>
      <c r="AB528" s="38" t="n">
        <v>545</v>
      </c>
      <c r="AC528" s="38" t="n">
        <v>4112</v>
      </c>
      <c r="AD528" s="38" t="n">
        <v>318</v>
      </c>
      <c r="AE528" s="38" t="n">
        <v>5693</v>
      </c>
      <c r="AF528" s="38" t="n">
        <v>3397</v>
      </c>
      <c r="AG528" s="38" t="n">
        <v>47</v>
      </c>
      <c r="AH528" s="38" t="n">
        <v>42</v>
      </c>
      <c r="AI528" s="41" t="n">
        <v>9043</v>
      </c>
      <c r="AJ528" s="38" t="n">
        <v>7069</v>
      </c>
      <c r="AK528" s="39" t="n">
        <v>55632</v>
      </c>
      <c r="AL528" s="27"/>
    </row>
    <row r="529" customFormat="false" ht="23.1" hidden="false" customHeight="true" outlineLevel="0" collapsed="false">
      <c r="A529" s="27"/>
      <c r="B529" s="35" t="s">
        <v>156</v>
      </c>
      <c r="C529" s="42" t="s">
        <v>48</v>
      </c>
      <c r="D529" s="37" t="n">
        <v>19</v>
      </c>
      <c r="E529" s="41" t="s">
        <v>52</v>
      </c>
      <c r="F529" s="38" t="s">
        <v>47</v>
      </c>
      <c r="G529" s="38" t="s">
        <v>47</v>
      </c>
      <c r="H529" s="38" t="s">
        <v>47</v>
      </c>
      <c r="I529" s="38" t="n">
        <v>2</v>
      </c>
      <c r="J529" s="41" t="s">
        <v>52</v>
      </c>
      <c r="K529" s="38" t="s">
        <v>47</v>
      </c>
      <c r="L529" s="38" t="s">
        <v>47</v>
      </c>
      <c r="M529" s="41" t="s">
        <v>52</v>
      </c>
      <c r="N529" s="41" t="s">
        <v>52</v>
      </c>
      <c r="O529" s="38" t="s">
        <v>47</v>
      </c>
      <c r="P529" s="41" t="s">
        <v>52</v>
      </c>
      <c r="Q529" s="41" t="s">
        <v>52</v>
      </c>
      <c r="R529" s="41" t="s">
        <v>52</v>
      </c>
      <c r="S529" s="44" t="s">
        <v>52</v>
      </c>
      <c r="T529" s="35" t="s">
        <v>156</v>
      </c>
      <c r="U529" s="43" t="s">
        <v>48</v>
      </c>
      <c r="V529" s="41" t="s">
        <v>52</v>
      </c>
      <c r="W529" s="41" t="s">
        <v>52</v>
      </c>
      <c r="X529" s="41" t="s">
        <v>52</v>
      </c>
      <c r="Y529" s="41" t="s">
        <v>52</v>
      </c>
      <c r="Z529" s="41" t="s">
        <v>52</v>
      </c>
      <c r="AA529" s="41" t="s">
        <v>52</v>
      </c>
      <c r="AB529" s="41" t="s">
        <v>52</v>
      </c>
      <c r="AC529" s="41" t="s">
        <v>52</v>
      </c>
      <c r="AD529" s="41" t="s">
        <v>52</v>
      </c>
      <c r="AE529" s="41" t="s">
        <v>52</v>
      </c>
      <c r="AF529" s="41" t="s">
        <v>52</v>
      </c>
      <c r="AG529" s="41" t="s">
        <v>52</v>
      </c>
      <c r="AH529" s="41" t="s">
        <v>52</v>
      </c>
      <c r="AI529" s="41" t="s">
        <v>52</v>
      </c>
      <c r="AJ529" s="41" t="s">
        <v>52</v>
      </c>
      <c r="AK529" s="44" t="s">
        <v>52</v>
      </c>
      <c r="AL529" s="27"/>
    </row>
    <row r="530" customFormat="false" ht="23.1" hidden="false" customHeight="true" outlineLevel="0" collapsed="false">
      <c r="A530" s="27"/>
      <c r="B530" s="35" t="s">
        <v>156</v>
      </c>
      <c r="C530" s="42" t="s">
        <v>49</v>
      </c>
      <c r="D530" s="37" t="n">
        <v>7</v>
      </c>
      <c r="E530" s="41" t="s">
        <v>52</v>
      </c>
      <c r="F530" s="38" t="s">
        <v>47</v>
      </c>
      <c r="G530" s="38" t="n">
        <v>773</v>
      </c>
      <c r="H530" s="38" t="n">
        <v>666</v>
      </c>
      <c r="I530" s="38" t="s">
        <v>47</v>
      </c>
      <c r="J530" s="41" t="s">
        <v>52</v>
      </c>
      <c r="K530" s="38" t="s">
        <v>47</v>
      </c>
      <c r="L530" s="38" t="s">
        <v>47</v>
      </c>
      <c r="M530" s="41" t="s">
        <v>52</v>
      </c>
      <c r="N530" s="38" t="s">
        <v>47</v>
      </c>
      <c r="O530" s="38" t="s">
        <v>47</v>
      </c>
      <c r="P530" s="41" t="s">
        <v>52</v>
      </c>
      <c r="Q530" s="41" t="s">
        <v>52</v>
      </c>
      <c r="R530" s="41" t="s">
        <v>52</v>
      </c>
      <c r="S530" s="44" t="s">
        <v>52</v>
      </c>
      <c r="T530" s="35" t="s">
        <v>156</v>
      </c>
      <c r="U530" s="43" t="s">
        <v>49</v>
      </c>
      <c r="V530" s="38" t="n">
        <v>111</v>
      </c>
      <c r="W530" s="38" t="n">
        <v>50</v>
      </c>
      <c r="X530" s="41" t="s">
        <v>52</v>
      </c>
      <c r="Y530" s="41" t="s">
        <v>52</v>
      </c>
      <c r="Z530" s="41" t="s">
        <v>52</v>
      </c>
      <c r="AA530" s="41" t="s">
        <v>52</v>
      </c>
      <c r="AB530" s="41" t="s">
        <v>52</v>
      </c>
      <c r="AC530" s="41" t="s">
        <v>52</v>
      </c>
      <c r="AD530" s="41" t="s">
        <v>52</v>
      </c>
      <c r="AE530" s="41" t="s">
        <v>52</v>
      </c>
      <c r="AF530" s="41" t="s">
        <v>52</v>
      </c>
      <c r="AG530" s="41" t="s">
        <v>52</v>
      </c>
      <c r="AH530" s="41" t="s">
        <v>52</v>
      </c>
      <c r="AI530" s="41" t="s">
        <v>52</v>
      </c>
      <c r="AJ530" s="41" t="s">
        <v>52</v>
      </c>
      <c r="AK530" s="44" t="s">
        <v>52</v>
      </c>
      <c r="AL530" s="27"/>
    </row>
    <row r="531" customFormat="false" ht="23.1" hidden="false" customHeight="true" outlineLevel="0" collapsed="false">
      <c r="A531" s="27"/>
      <c r="B531" s="35" t="s">
        <v>156</v>
      </c>
      <c r="C531" s="42" t="s">
        <v>50</v>
      </c>
      <c r="D531" s="37" t="n">
        <v>2</v>
      </c>
      <c r="E531" s="41" t="s">
        <v>52</v>
      </c>
      <c r="F531" s="38" t="s">
        <v>47</v>
      </c>
      <c r="G531" s="38" t="s">
        <v>47</v>
      </c>
      <c r="H531" s="38" t="s">
        <v>47</v>
      </c>
      <c r="I531" s="38" t="s">
        <v>47</v>
      </c>
      <c r="J531" s="38" t="s">
        <v>47</v>
      </c>
      <c r="K531" s="38" t="s">
        <v>47</v>
      </c>
      <c r="L531" s="38" t="s">
        <v>47</v>
      </c>
      <c r="M531" s="41" t="s">
        <v>52</v>
      </c>
      <c r="N531" s="41" t="s">
        <v>52</v>
      </c>
      <c r="O531" s="38" t="s">
        <v>47</v>
      </c>
      <c r="P531" s="41" t="s">
        <v>52</v>
      </c>
      <c r="Q531" s="41" t="s">
        <v>52</v>
      </c>
      <c r="R531" s="41" t="s">
        <v>52</v>
      </c>
      <c r="S531" s="44" t="s">
        <v>52</v>
      </c>
      <c r="T531" s="35" t="s">
        <v>156</v>
      </c>
      <c r="U531" s="43" t="s">
        <v>50</v>
      </c>
      <c r="V531" s="41" t="s">
        <v>52</v>
      </c>
      <c r="W531" s="41" t="s">
        <v>52</v>
      </c>
      <c r="X531" s="41" t="s">
        <v>52</v>
      </c>
      <c r="Y531" s="41" t="s">
        <v>52</v>
      </c>
      <c r="Z531" s="41" t="s">
        <v>52</v>
      </c>
      <c r="AA531" s="41" t="s">
        <v>52</v>
      </c>
      <c r="AB531" s="41" t="s">
        <v>52</v>
      </c>
      <c r="AC531" s="41" t="s">
        <v>52</v>
      </c>
      <c r="AD531" s="41" t="s">
        <v>52</v>
      </c>
      <c r="AE531" s="41" t="s">
        <v>52</v>
      </c>
      <c r="AF531" s="41" t="s">
        <v>52</v>
      </c>
      <c r="AG531" s="41" t="s">
        <v>52</v>
      </c>
      <c r="AH531" s="41" t="s">
        <v>52</v>
      </c>
      <c r="AI531" s="41" t="s">
        <v>52</v>
      </c>
      <c r="AJ531" s="41" t="s">
        <v>52</v>
      </c>
      <c r="AK531" s="44" t="s">
        <v>52</v>
      </c>
      <c r="AL531" s="27"/>
    </row>
    <row r="532" customFormat="false" ht="23.1" hidden="false" customHeight="true" outlineLevel="0" collapsed="false">
      <c r="A532" s="27"/>
      <c r="B532" s="35" t="s">
        <v>157</v>
      </c>
      <c r="C532" s="36"/>
      <c r="D532" s="37" t="n">
        <v>434</v>
      </c>
      <c r="E532" s="38" t="n">
        <v>2666702</v>
      </c>
      <c r="F532" s="38" t="s">
        <v>47</v>
      </c>
      <c r="G532" s="41" t="s">
        <v>52</v>
      </c>
      <c r="H532" s="41" t="s">
        <v>52</v>
      </c>
      <c r="I532" s="38" t="n">
        <v>1638</v>
      </c>
      <c r="J532" s="41" t="s">
        <v>52</v>
      </c>
      <c r="K532" s="41" t="s">
        <v>52</v>
      </c>
      <c r="L532" s="38" t="n">
        <v>6734</v>
      </c>
      <c r="M532" s="41" t="s">
        <v>52</v>
      </c>
      <c r="N532" s="41" t="s">
        <v>52</v>
      </c>
      <c r="O532" s="41" t="s">
        <v>52</v>
      </c>
      <c r="P532" s="41" t="s">
        <v>52</v>
      </c>
      <c r="Q532" s="41" t="s">
        <v>52</v>
      </c>
      <c r="R532" s="41" t="s">
        <v>52</v>
      </c>
      <c r="S532" s="44" t="s">
        <v>52</v>
      </c>
      <c r="T532" s="35" t="s">
        <v>157</v>
      </c>
      <c r="U532" s="40" t="n">
        <v>0</v>
      </c>
      <c r="V532" s="41" t="s">
        <v>52</v>
      </c>
      <c r="W532" s="41" t="s">
        <v>52</v>
      </c>
      <c r="X532" s="41" t="s">
        <v>52</v>
      </c>
      <c r="Y532" s="41" t="s">
        <v>52</v>
      </c>
      <c r="Z532" s="41" t="s">
        <v>52</v>
      </c>
      <c r="AA532" s="41" t="s">
        <v>52</v>
      </c>
      <c r="AB532" s="41" t="s">
        <v>52</v>
      </c>
      <c r="AC532" s="41" t="s">
        <v>52</v>
      </c>
      <c r="AD532" s="41" t="s">
        <v>52</v>
      </c>
      <c r="AE532" s="41" t="s">
        <v>52</v>
      </c>
      <c r="AF532" s="41" t="s">
        <v>52</v>
      </c>
      <c r="AG532" s="41" t="s">
        <v>52</v>
      </c>
      <c r="AH532" s="41" t="s">
        <v>52</v>
      </c>
      <c r="AI532" s="41" t="s">
        <v>52</v>
      </c>
      <c r="AJ532" s="41" t="s">
        <v>52</v>
      </c>
      <c r="AK532" s="44" t="s">
        <v>52</v>
      </c>
      <c r="AL532" s="27"/>
    </row>
    <row r="533" customFormat="false" ht="23.1" hidden="false" customHeight="true" outlineLevel="0" collapsed="false">
      <c r="A533" s="27"/>
      <c r="B533" s="35" t="s">
        <v>157</v>
      </c>
      <c r="C533" s="42" t="s">
        <v>46</v>
      </c>
      <c r="D533" s="37" t="n">
        <v>170</v>
      </c>
      <c r="E533" s="38" t="n">
        <v>1048766</v>
      </c>
      <c r="F533" s="38" t="s">
        <v>47</v>
      </c>
      <c r="G533" s="38" t="s">
        <v>47</v>
      </c>
      <c r="H533" s="38" t="s">
        <v>47</v>
      </c>
      <c r="I533" s="38" t="s">
        <v>47</v>
      </c>
      <c r="J533" s="38" t="s">
        <v>47</v>
      </c>
      <c r="K533" s="38" t="s">
        <v>47</v>
      </c>
      <c r="L533" s="38" t="s">
        <v>47</v>
      </c>
      <c r="M533" s="38" t="n">
        <v>1048766</v>
      </c>
      <c r="N533" s="38" t="s">
        <v>47</v>
      </c>
      <c r="O533" s="38" t="s">
        <v>47</v>
      </c>
      <c r="P533" s="38" t="s">
        <v>47</v>
      </c>
      <c r="Q533" s="38" t="n">
        <v>987896</v>
      </c>
      <c r="R533" s="38" t="n">
        <v>733346</v>
      </c>
      <c r="S533" s="39" t="n">
        <v>254550</v>
      </c>
      <c r="T533" s="35" t="s">
        <v>157</v>
      </c>
      <c r="U533" s="43" t="s">
        <v>46</v>
      </c>
      <c r="V533" s="38" t="n">
        <v>4457</v>
      </c>
      <c r="W533" s="38" t="n">
        <v>3873</v>
      </c>
      <c r="X533" s="38" t="n">
        <v>16587</v>
      </c>
      <c r="Y533" s="38" t="n">
        <v>398282</v>
      </c>
      <c r="Z533" s="38" t="n">
        <v>54907</v>
      </c>
      <c r="AA533" s="38" t="n">
        <v>38016</v>
      </c>
      <c r="AB533" s="38" t="n">
        <v>3061</v>
      </c>
      <c r="AC533" s="38" t="n">
        <v>17227</v>
      </c>
      <c r="AD533" s="38" t="n">
        <v>4784</v>
      </c>
      <c r="AE533" s="38" t="n">
        <v>60870</v>
      </c>
      <c r="AF533" s="38" t="n">
        <v>3891</v>
      </c>
      <c r="AG533" s="38" t="n">
        <v>3502</v>
      </c>
      <c r="AH533" s="38" t="n">
        <v>791</v>
      </c>
      <c r="AI533" s="41" t="n">
        <v>61259</v>
      </c>
      <c r="AJ533" s="38" t="n">
        <v>40331</v>
      </c>
      <c r="AK533" s="39" t="n">
        <v>571723</v>
      </c>
      <c r="AL533" s="27"/>
    </row>
    <row r="534" customFormat="false" ht="23.1" hidden="false" customHeight="true" outlineLevel="0" collapsed="false">
      <c r="A534" s="27"/>
      <c r="B534" s="35" t="s">
        <v>157</v>
      </c>
      <c r="C534" s="42" t="s">
        <v>48</v>
      </c>
      <c r="D534" s="37" t="n">
        <v>112</v>
      </c>
      <c r="E534" s="38" t="n">
        <v>772409</v>
      </c>
      <c r="F534" s="38" t="s">
        <v>47</v>
      </c>
      <c r="G534" s="38" t="n">
        <v>2420</v>
      </c>
      <c r="H534" s="38" t="n">
        <v>197</v>
      </c>
      <c r="I534" s="38" t="n">
        <v>536</v>
      </c>
      <c r="J534" s="41" t="s">
        <v>52</v>
      </c>
      <c r="K534" s="38" t="n">
        <v>47</v>
      </c>
      <c r="L534" s="38" t="n">
        <v>3014</v>
      </c>
      <c r="M534" s="38" t="n">
        <v>732707</v>
      </c>
      <c r="N534" s="41" t="s">
        <v>52</v>
      </c>
      <c r="O534" s="41" t="s">
        <v>52</v>
      </c>
      <c r="P534" s="38" t="n">
        <v>11218</v>
      </c>
      <c r="Q534" s="38" t="n">
        <v>701946</v>
      </c>
      <c r="R534" s="38" t="n">
        <v>541049</v>
      </c>
      <c r="S534" s="39" t="n">
        <v>160897</v>
      </c>
      <c r="T534" s="35" t="s">
        <v>157</v>
      </c>
      <c r="U534" s="43" t="s">
        <v>48</v>
      </c>
      <c r="V534" s="38" t="n">
        <v>11214</v>
      </c>
      <c r="W534" s="38" t="n">
        <v>5223</v>
      </c>
      <c r="X534" s="38" t="n">
        <v>15378</v>
      </c>
      <c r="Y534" s="38" t="n">
        <v>291275</v>
      </c>
      <c r="Z534" s="38" t="n">
        <v>29530</v>
      </c>
      <c r="AA534" s="38" t="n">
        <v>23838</v>
      </c>
      <c r="AB534" s="38" t="n">
        <v>3187</v>
      </c>
      <c r="AC534" s="38" t="n">
        <v>15593</v>
      </c>
      <c r="AD534" s="38" t="n">
        <v>2297</v>
      </c>
      <c r="AE534" s="38" t="n">
        <v>70463</v>
      </c>
      <c r="AF534" s="38" t="n">
        <v>6427</v>
      </c>
      <c r="AG534" s="38" t="n">
        <v>2768</v>
      </c>
      <c r="AH534" s="38" t="n">
        <v>1085</v>
      </c>
      <c r="AI534" s="41" t="n">
        <v>74122</v>
      </c>
      <c r="AJ534" s="38" t="n">
        <v>50116</v>
      </c>
      <c r="AK534" s="39" t="n">
        <v>433671</v>
      </c>
      <c r="AL534" s="27"/>
    </row>
    <row r="535" customFormat="false" ht="23.1" hidden="false" customHeight="true" outlineLevel="0" collapsed="false">
      <c r="A535" s="27"/>
      <c r="B535" s="35" t="s">
        <v>157</v>
      </c>
      <c r="C535" s="42" t="s">
        <v>49</v>
      </c>
      <c r="D535" s="37" t="n">
        <v>112</v>
      </c>
      <c r="E535" s="38" t="n">
        <v>639959</v>
      </c>
      <c r="F535" s="38" t="s">
        <v>47</v>
      </c>
      <c r="G535" s="38" t="n">
        <v>3056</v>
      </c>
      <c r="H535" s="38" t="n">
        <v>373</v>
      </c>
      <c r="I535" s="38" t="n">
        <v>1102</v>
      </c>
      <c r="J535" s="38" t="n">
        <v>61951</v>
      </c>
      <c r="K535" s="38" t="n">
        <v>3358</v>
      </c>
      <c r="L535" s="38" t="n">
        <v>1649</v>
      </c>
      <c r="M535" s="38" t="n">
        <v>478049</v>
      </c>
      <c r="N535" s="38" t="n">
        <v>19288</v>
      </c>
      <c r="O535" s="38" t="n">
        <v>1385</v>
      </c>
      <c r="P535" s="38" t="n">
        <v>70121</v>
      </c>
      <c r="Q535" s="38" t="n">
        <v>613851</v>
      </c>
      <c r="R535" s="38" t="n">
        <v>488146</v>
      </c>
      <c r="S535" s="39" t="n">
        <v>125705</v>
      </c>
      <c r="T535" s="35" t="s">
        <v>157</v>
      </c>
      <c r="U535" s="43" t="s">
        <v>49</v>
      </c>
      <c r="V535" s="38" t="n">
        <v>1215</v>
      </c>
      <c r="W535" s="38" t="n">
        <v>2847</v>
      </c>
      <c r="X535" s="38" t="n">
        <v>8927</v>
      </c>
      <c r="Y535" s="38" t="n">
        <v>169232</v>
      </c>
      <c r="Z535" s="38" t="n">
        <v>24316</v>
      </c>
      <c r="AA535" s="38" t="n">
        <v>15523</v>
      </c>
      <c r="AB535" s="38" t="n">
        <v>2536</v>
      </c>
      <c r="AC535" s="38" t="n">
        <v>4515</v>
      </c>
      <c r="AD535" s="38" t="n">
        <v>1800</v>
      </c>
      <c r="AE535" s="38" t="n">
        <v>26108</v>
      </c>
      <c r="AF535" s="38" t="n">
        <v>21408</v>
      </c>
      <c r="AG535" s="38" t="n">
        <v>2044</v>
      </c>
      <c r="AH535" s="38" t="n">
        <v>742</v>
      </c>
      <c r="AI535" s="41" t="n">
        <v>45472</v>
      </c>
      <c r="AJ535" s="38" t="n">
        <v>31981</v>
      </c>
      <c r="AK535" s="39" t="n">
        <v>246642</v>
      </c>
      <c r="AL535" s="27"/>
    </row>
    <row r="536" customFormat="false" ht="23.1" hidden="false" customHeight="true" outlineLevel="0" collapsed="false">
      <c r="A536" s="27"/>
      <c r="B536" s="35" t="s">
        <v>157</v>
      </c>
      <c r="C536" s="42" t="s">
        <v>50</v>
      </c>
      <c r="D536" s="37" t="n">
        <v>40</v>
      </c>
      <c r="E536" s="38" t="n">
        <v>205568</v>
      </c>
      <c r="F536" s="38" t="s">
        <v>47</v>
      </c>
      <c r="G536" s="41" t="s">
        <v>52</v>
      </c>
      <c r="H536" s="41" t="s">
        <v>52</v>
      </c>
      <c r="I536" s="38" t="s">
        <v>47</v>
      </c>
      <c r="J536" s="41" t="s">
        <v>52</v>
      </c>
      <c r="K536" s="41" t="s">
        <v>52</v>
      </c>
      <c r="L536" s="38" t="n">
        <v>2071</v>
      </c>
      <c r="M536" s="41" t="s">
        <v>52</v>
      </c>
      <c r="N536" s="41" t="s">
        <v>52</v>
      </c>
      <c r="O536" s="41" t="s">
        <v>52</v>
      </c>
      <c r="P536" s="41" t="s">
        <v>52</v>
      </c>
      <c r="Q536" s="41" t="s">
        <v>52</v>
      </c>
      <c r="R536" s="41" t="s">
        <v>52</v>
      </c>
      <c r="S536" s="44" t="s">
        <v>52</v>
      </c>
      <c r="T536" s="35" t="s">
        <v>157</v>
      </c>
      <c r="U536" s="43" t="s">
        <v>50</v>
      </c>
      <c r="V536" s="41" t="s">
        <v>52</v>
      </c>
      <c r="W536" s="41" t="s">
        <v>52</v>
      </c>
      <c r="X536" s="41" t="s">
        <v>52</v>
      </c>
      <c r="Y536" s="41" t="s">
        <v>52</v>
      </c>
      <c r="Z536" s="41" t="s">
        <v>52</v>
      </c>
      <c r="AA536" s="41" t="s">
        <v>52</v>
      </c>
      <c r="AB536" s="41" t="s">
        <v>52</v>
      </c>
      <c r="AC536" s="41" t="s">
        <v>52</v>
      </c>
      <c r="AD536" s="41" t="s">
        <v>52</v>
      </c>
      <c r="AE536" s="41" t="s">
        <v>52</v>
      </c>
      <c r="AF536" s="41" t="s">
        <v>52</v>
      </c>
      <c r="AG536" s="41" t="s">
        <v>52</v>
      </c>
      <c r="AH536" s="41" t="s">
        <v>52</v>
      </c>
      <c r="AI536" s="41" t="s">
        <v>52</v>
      </c>
      <c r="AJ536" s="41" t="s">
        <v>52</v>
      </c>
      <c r="AK536" s="44" t="s">
        <v>52</v>
      </c>
      <c r="AL536" s="27"/>
    </row>
    <row r="537" customFormat="false" ht="23.1" hidden="false" customHeight="true" outlineLevel="0" collapsed="false">
      <c r="A537" s="27"/>
      <c r="B537" s="35" t="s">
        <v>158</v>
      </c>
      <c r="C537" s="36"/>
      <c r="D537" s="37" t="n">
        <v>455</v>
      </c>
      <c r="E537" s="38" t="n">
        <v>9110208</v>
      </c>
      <c r="F537" s="38" t="s">
        <v>47</v>
      </c>
      <c r="G537" s="38" t="n">
        <v>87609</v>
      </c>
      <c r="H537" s="38" t="n">
        <v>11071</v>
      </c>
      <c r="I537" s="38" t="n">
        <v>9277</v>
      </c>
      <c r="J537" s="38" t="n">
        <v>705520</v>
      </c>
      <c r="K537" s="38" t="n">
        <v>593014</v>
      </c>
      <c r="L537" s="38" t="n">
        <v>12453</v>
      </c>
      <c r="M537" s="38" t="n">
        <v>6446020</v>
      </c>
      <c r="N537" s="38" t="n">
        <v>138239</v>
      </c>
      <c r="O537" s="38" t="n">
        <v>7350</v>
      </c>
      <c r="P537" s="38" t="n">
        <v>1110726</v>
      </c>
      <c r="Q537" s="38" t="n">
        <v>8261057</v>
      </c>
      <c r="R537" s="38" t="n">
        <v>5683343</v>
      </c>
      <c r="S537" s="39" t="n">
        <v>2577714</v>
      </c>
      <c r="T537" s="35" t="s">
        <v>158</v>
      </c>
      <c r="U537" s="40" t="n">
        <v>0</v>
      </c>
      <c r="V537" s="38" t="n">
        <v>164685</v>
      </c>
      <c r="W537" s="38" t="n">
        <v>17875</v>
      </c>
      <c r="X537" s="38" t="n">
        <v>459872</v>
      </c>
      <c r="Y537" s="38" t="n">
        <v>1112270</v>
      </c>
      <c r="Z537" s="38" t="n">
        <v>170317</v>
      </c>
      <c r="AA537" s="38" t="n">
        <v>747794</v>
      </c>
      <c r="AB537" s="38" t="n">
        <v>76501</v>
      </c>
      <c r="AC537" s="38" t="n">
        <v>70371</v>
      </c>
      <c r="AD537" s="38" t="n">
        <v>40948</v>
      </c>
      <c r="AE537" s="38" t="n">
        <v>849151</v>
      </c>
      <c r="AF537" s="38" t="n">
        <v>107973</v>
      </c>
      <c r="AG537" s="38" t="n">
        <v>54612</v>
      </c>
      <c r="AH537" s="38" t="n">
        <v>25175</v>
      </c>
      <c r="AI537" s="41" t="n">
        <v>902512</v>
      </c>
      <c r="AJ537" s="38" t="n">
        <v>635201</v>
      </c>
      <c r="AK537" s="39" t="n">
        <v>3415905</v>
      </c>
      <c r="AL537" s="27"/>
    </row>
    <row r="538" customFormat="false" ht="23.1" hidden="false" customHeight="true" outlineLevel="0" collapsed="false">
      <c r="A538" s="27"/>
      <c r="B538" s="35" t="s">
        <v>158</v>
      </c>
      <c r="C538" s="42" t="s">
        <v>48</v>
      </c>
      <c r="D538" s="37" t="n">
        <v>162</v>
      </c>
      <c r="E538" s="38" t="n">
        <v>6035664</v>
      </c>
      <c r="F538" s="38" t="s">
        <v>47</v>
      </c>
      <c r="G538" s="38" t="n">
        <v>6944</v>
      </c>
      <c r="H538" s="38" t="n">
        <v>6944</v>
      </c>
      <c r="I538" s="38" t="n">
        <v>920</v>
      </c>
      <c r="J538" s="38" t="n">
        <v>300940</v>
      </c>
      <c r="K538" s="38" t="n">
        <v>365282</v>
      </c>
      <c r="L538" s="38" t="n">
        <v>1133</v>
      </c>
      <c r="M538" s="38" t="n">
        <v>4608847</v>
      </c>
      <c r="N538" s="38" t="n">
        <v>68950</v>
      </c>
      <c r="O538" s="38" t="n">
        <v>3031</v>
      </c>
      <c r="P538" s="38" t="n">
        <v>679617</v>
      </c>
      <c r="Q538" s="38" t="n">
        <v>5415418</v>
      </c>
      <c r="R538" s="38" t="n">
        <v>3819774</v>
      </c>
      <c r="S538" s="39" t="n">
        <v>1595644</v>
      </c>
      <c r="T538" s="35" t="s">
        <v>158</v>
      </c>
      <c r="U538" s="43" t="s">
        <v>48</v>
      </c>
      <c r="V538" s="38" t="n">
        <v>124555</v>
      </c>
      <c r="W538" s="38" t="n">
        <v>8891</v>
      </c>
      <c r="X538" s="38" t="n">
        <v>243821</v>
      </c>
      <c r="Y538" s="38" t="n">
        <v>606026</v>
      </c>
      <c r="Z538" s="38" t="n">
        <v>100789</v>
      </c>
      <c r="AA538" s="38" t="n">
        <v>426418</v>
      </c>
      <c r="AB538" s="38" t="n">
        <v>42014</v>
      </c>
      <c r="AC538" s="38" t="n">
        <v>54135</v>
      </c>
      <c r="AD538" s="38" t="n">
        <v>20960</v>
      </c>
      <c r="AE538" s="38" t="n">
        <v>620246</v>
      </c>
      <c r="AF538" s="38" t="n">
        <v>56885</v>
      </c>
      <c r="AG538" s="38" t="n">
        <v>29507</v>
      </c>
      <c r="AH538" s="38" t="n">
        <v>14874</v>
      </c>
      <c r="AI538" s="41" t="n">
        <v>647624</v>
      </c>
      <c r="AJ538" s="38" t="n">
        <v>466602</v>
      </c>
      <c r="AK538" s="39" t="n">
        <v>2039314</v>
      </c>
      <c r="AL538" s="27"/>
    </row>
    <row r="539" customFormat="false" ht="23.1" hidden="false" customHeight="true" outlineLevel="0" collapsed="false">
      <c r="A539" s="27"/>
      <c r="B539" s="35" t="s">
        <v>158</v>
      </c>
      <c r="C539" s="42" t="s">
        <v>49</v>
      </c>
      <c r="D539" s="37" t="n">
        <v>193</v>
      </c>
      <c r="E539" s="38" t="n">
        <v>2226880</v>
      </c>
      <c r="F539" s="38" t="s">
        <v>47</v>
      </c>
      <c r="G539" s="38" t="n">
        <v>76058</v>
      </c>
      <c r="H539" s="38" t="n">
        <v>3322</v>
      </c>
      <c r="I539" s="38" t="n">
        <v>8071</v>
      </c>
      <c r="J539" s="38" t="n">
        <v>310675</v>
      </c>
      <c r="K539" s="38" t="n">
        <v>105113</v>
      </c>
      <c r="L539" s="38" t="n">
        <v>6909</v>
      </c>
      <c r="M539" s="38" t="n">
        <v>1464636</v>
      </c>
      <c r="N539" s="38" t="n">
        <v>11884</v>
      </c>
      <c r="O539" s="38" t="n">
        <v>1061</v>
      </c>
      <c r="P539" s="38" t="n">
        <v>242473</v>
      </c>
      <c r="Q539" s="38" t="n">
        <v>2043723</v>
      </c>
      <c r="R539" s="38" t="n">
        <v>1272604</v>
      </c>
      <c r="S539" s="39" t="n">
        <v>771119</v>
      </c>
      <c r="T539" s="35" t="s">
        <v>158</v>
      </c>
      <c r="U539" s="43" t="s">
        <v>49</v>
      </c>
      <c r="V539" s="38" t="n">
        <v>27209</v>
      </c>
      <c r="W539" s="38" t="n">
        <v>7113</v>
      </c>
      <c r="X539" s="38" t="n">
        <v>171826</v>
      </c>
      <c r="Y539" s="38" t="n">
        <v>329659</v>
      </c>
      <c r="Z539" s="38" t="n">
        <v>46098</v>
      </c>
      <c r="AA539" s="38" t="n">
        <v>261318</v>
      </c>
      <c r="AB539" s="38" t="n">
        <v>24293</v>
      </c>
      <c r="AC539" s="38" t="n">
        <v>12528</v>
      </c>
      <c r="AD539" s="38" t="n">
        <v>17003</v>
      </c>
      <c r="AE539" s="38" t="n">
        <v>183157</v>
      </c>
      <c r="AF539" s="38" t="n">
        <v>40744</v>
      </c>
      <c r="AG539" s="38" t="n">
        <v>18128</v>
      </c>
      <c r="AH539" s="38" t="n">
        <v>5761</v>
      </c>
      <c r="AI539" s="41" t="n">
        <v>205773</v>
      </c>
      <c r="AJ539" s="38" t="n">
        <v>131621</v>
      </c>
      <c r="AK539" s="39" t="n">
        <v>1016351</v>
      </c>
      <c r="AL539" s="27"/>
    </row>
    <row r="540" customFormat="false" ht="23.1" hidden="false" customHeight="true" outlineLevel="0" collapsed="false">
      <c r="A540" s="27"/>
      <c r="B540" s="35" t="s">
        <v>158</v>
      </c>
      <c r="C540" s="42" t="s">
        <v>50</v>
      </c>
      <c r="D540" s="37" t="n">
        <v>100</v>
      </c>
      <c r="E540" s="38" t="n">
        <v>847664</v>
      </c>
      <c r="F540" s="38" t="s">
        <v>47</v>
      </c>
      <c r="G540" s="38" t="n">
        <v>4607</v>
      </c>
      <c r="H540" s="38" t="n">
        <v>805</v>
      </c>
      <c r="I540" s="38" t="n">
        <v>286</v>
      </c>
      <c r="J540" s="38" t="n">
        <v>93905</v>
      </c>
      <c r="K540" s="38" t="n">
        <v>122619</v>
      </c>
      <c r="L540" s="38" t="n">
        <v>4411</v>
      </c>
      <c r="M540" s="38" t="n">
        <v>372537</v>
      </c>
      <c r="N540" s="38" t="n">
        <v>57405</v>
      </c>
      <c r="O540" s="38" t="n">
        <v>3258</v>
      </c>
      <c r="P540" s="38" t="n">
        <v>188636</v>
      </c>
      <c r="Q540" s="38" t="n">
        <v>801916</v>
      </c>
      <c r="R540" s="38" t="n">
        <v>590965</v>
      </c>
      <c r="S540" s="39" t="n">
        <v>210951</v>
      </c>
      <c r="T540" s="35" t="s">
        <v>158</v>
      </c>
      <c r="U540" s="43" t="s">
        <v>50</v>
      </c>
      <c r="V540" s="38" t="n">
        <v>12921</v>
      </c>
      <c r="W540" s="38" t="n">
        <v>1871</v>
      </c>
      <c r="X540" s="38" t="n">
        <v>44225</v>
      </c>
      <c r="Y540" s="38" t="n">
        <v>176585</v>
      </c>
      <c r="Z540" s="38" t="n">
        <v>23430</v>
      </c>
      <c r="AA540" s="38" t="n">
        <v>60058</v>
      </c>
      <c r="AB540" s="38" t="n">
        <v>10194</v>
      </c>
      <c r="AC540" s="38" t="n">
        <v>3708</v>
      </c>
      <c r="AD540" s="38" t="n">
        <v>2985</v>
      </c>
      <c r="AE540" s="38" t="n">
        <v>45748</v>
      </c>
      <c r="AF540" s="38" t="n">
        <v>10344</v>
      </c>
      <c r="AG540" s="38" t="n">
        <v>6977</v>
      </c>
      <c r="AH540" s="38" t="n">
        <v>4540</v>
      </c>
      <c r="AI540" s="41" t="n">
        <v>49115</v>
      </c>
      <c r="AJ540" s="38" t="n">
        <v>36978</v>
      </c>
      <c r="AK540" s="39" t="n">
        <v>360240</v>
      </c>
      <c r="AL540" s="27"/>
    </row>
    <row r="541" customFormat="false" ht="23.1" hidden="false" customHeight="true" outlineLevel="0" collapsed="false">
      <c r="A541" s="27"/>
      <c r="B541" s="35" t="s">
        <v>159</v>
      </c>
      <c r="C541" s="36"/>
      <c r="D541" s="37" t="n">
        <v>915</v>
      </c>
      <c r="E541" s="38" t="n">
        <v>15606797</v>
      </c>
      <c r="F541" s="38" t="n">
        <v>13376</v>
      </c>
      <c r="G541" s="38" t="n">
        <v>631711</v>
      </c>
      <c r="H541" s="38" t="n">
        <v>71401</v>
      </c>
      <c r="I541" s="38" t="n">
        <v>334005</v>
      </c>
      <c r="J541" s="38" t="n">
        <v>1449604</v>
      </c>
      <c r="K541" s="38" t="n">
        <v>36678</v>
      </c>
      <c r="L541" s="38" t="n">
        <v>429701</v>
      </c>
      <c r="M541" s="38" t="n">
        <v>840584</v>
      </c>
      <c r="N541" s="38" t="n">
        <v>5363504</v>
      </c>
      <c r="O541" s="38" t="n">
        <v>286699</v>
      </c>
      <c r="P541" s="38" t="n">
        <v>6220935</v>
      </c>
      <c r="Q541" s="38" t="n">
        <v>14098972</v>
      </c>
      <c r="R541" s="38" t="n">
        <v>11183360</v>
      </c>
      <c r="S541" s="39" t="n">
        <v>2915612</v>
      </c>
      <c r="T541" s="35" t="s">
        <v>159</v>
      </c>
      <c r="U541" s="40" t="n">
        <v>0</v>
      </c>
      <c r="V541" s="38" t="n">
        <v>99432</v>
      </c>
      <c r="W541" s="38" t="n">
        <v>102215</v>
      </c>
      <c r="X541" s="38" t="n">
        <v>823467</v>
      </c>
      <c r="Y541" s="38" t="n">
        <v>1952840</v>
      </c>
      <c r="Z541" s="38" t="n">
        <v>319689</v>
      </c>
      <c r="AA541" s="38" t="n">
        <v>361164</v>
      </c>
      <c r="AB541" s="38" t="n">
        <v>125186</v>
      </c>
      <c r="AC541" s="38" t="n">
        <v>103859</v>
      </c>
      <c r="AD541" s="38" t="n">
        <v>56493</v>
      </c>
      <c r="AE541" s="38" t="n">
        <v>1507825</v>
      </c>
      <c r="AF541" s="38" t="n">
        <v>165208</v>
      </c>
      <c r="AG541" s="38" t="n">
        <v>104743</v>
      </c>
      <c r="AH541" s="38" t="n">
        <v>74636</v>
      </c>
      <c r="AI541" s="41" t="n">
        <v>1568290</v>
      </c>
      <c r="AJ541" s="38" t="n">
        <v>1126800</v>
      </c>
      <c r="AK541" s="39" t="n">
        <v>5090171</v>
      </c>
      <c r="AL541" s="27"/>
    </row>
    <row r="542" customFormat="false" ht="23.1" hidden="false" customHeight="true" outlineLevel="0" collapsed="false">
      <c r="A542" s="27"/>
      <c r="B542" s="35" t="s">
        <v>159</v>
      </c>
      <c r="C542" s="42" t="s">
        <v>46</v>
      </c>
      <c r="D542" s="37" t="n">
        <v>1</v>
      </c>
      <c r="E542" s="41" t="s">
        <v>52</v>
      </c>
      <c r="F542" s="38" t="s">
        <v>47</v>
      </c>
      <c r="G542" s="38" t="s">
        <v>47</v>
      </c>
      <c r="H542" s="38" t="s">
        <v>47</v>
      </c>
      <c r="I542" s="38" t="s">
        <v>47</v>
      </c>
      <c r="J542" s="38" t="s">
        <v>47</v>
      </c>
      <c r="K542" s="38" t="s">
        <v>47</v>
      </c>
      <c r="L542" s="38" t="s">
        <v>47</v>
      </c>
      <c r="M542" s="38" t="s">
        <v>47</v>
      </c>
      <c r="N542" s="41" t="s">
        <v>52</v>
      </c>
      <c r="O542" s="38" t="s">
        <v>47</v>
      </c>
      <c r="P542" s="38" t="s">
        <v>47</v>
      </c>
      <c r="Q542" s="41" t="s">
        <v>52</v>
      </c>
      <c r="R542" s="41" t="s">
        <v>52</v>
      </c>
      <c r="S542" s="44" t="s">
        <v>52</v>
      </c>
      <c r="T542" s="35" t="s">
        <v>159</v>
      </c>
      <c r="U542" s="43" t="s">
        <v>46</v>
      </c>
      <c r="V542" s="41" t="s">
        <v>52</v>
      </c>
      <c r="W542" s="41" t="s">
        <v>52</v>
      </c>
      <c r="X542" s="41" t="s">
        <v>52</v>
      </c>
      <c r="Y542" s="41" t="s">
        <v>52</v>
      </c>
      <c r="Z542" s="41" t="s">
        <v>52</v>
      </c>
      <c r="AA542" s="41" t="s">
        <v>52</v>
      </c>
      <c r="AB542" s="41" t="s">
        <v>52</v>
      </c>
      <c r="AC542" s="41" t="s">
        <v>52</v>
      </c>
      <c r="AD542" s="41" t="s">
        <v>52</v>
      </c>
      <c r="AE542" s="41" t="s">
        <v>52</v>
      </c>
      <c r="AF542" s="41" t="s">
        <v>52</v>
      </c>
      <c r="AG542" s="41" t="s">
        <v>52</v>
      </c>
      <c r="AH542" s="41" t="s">
        <v>52</v>
      </c>
      <c r="AI542" s="41" t="s">
        <v>52</v>
      </c>
      <c r="AJ542" s="41" t="s">
        <v>52</v>
      </c>
      <c r="AK542" s="44" t="s">
        <v>52</v>
      </c>
      <c r="AL542" s="27"/>
    </row>
    <row r="543" customFormat="false" ht="23.1" hidden="false" customHeight="true" outlineLevel="0" collapsed="false">
      <c r="A543" s="27"/>
      <c r="B543" s="35" t="s">
        <v>159</v>
      </c>
      <c r="C543" s="42" t="s">
        <v>48</v>
      </c>
      <c r="D543" s="37" t="n">
        <v>393</v>
      </c>
      <c r="E543" s="38" t="n">
        <v>9555927</v>
      </c>
      <c r="F543" s="38" t="n">
        <v>3241</v>
      </c>
      <c r="G543" s="38" t="n">
        <v>179739</v>
      </c>
      <c r="H543" s="38" t="n">
        <v>21652</v>
      </c>
      <c r="I543" s="38" t="n">
        <v>195535</v>
      </c>
      <c r="J543" s="38" t="n">
        <v>878475</v>
      </c>
      <c r="K543" s="38" t="n">
        <v>5362</v>
      </c>
      <c r="L543" s="38" t="n">
        <v>68387</v>
      </c>
      <c r="M543" s="38" t="n">
        <v>168766</v>
      </c>
      <c r="N543" s="38" t="n">
        <v>4269282</v>
      </c>
      <c r="O543" s="38" t="n">
        <v>225240</v>
      </c>
      <c r="P543" s="38" t="n">
        <v>3561900</v>
      </c>
      <c r="Q543" s="38" t="n">
        <v>8625512</v>
      </c>
      <c r="R543" s="38" t="n">
        <v>6761958</v>
      </c>
      <c r="S543" s="39" t="n">
        <v>1863554</v>
      </c>
      <c r="T543" s="35" t="s">
        <v>159</v>
      </c>
      <c r="U543" s="43" t="s">
        <v>48</v>
      </c>
      <c r="V543" s="38" t="n">
        <v>36843</v>
      </c>
      <c r="W543" s="38" t="n">
        <v>38851</v>
      </c>
      <c r="X543" s="38" t="n">
        <v>581267</v>
      </c>
      <c r="Y543" s="38" t="n">
        <v>1162812</v>
      </c>
      <c r="Z543" s="38" t="n">
        <v>179753</v>
      </c>
      <c r="AA543" s="38" t="n">
        <v>236296</v>
      </c>
      <c r="AB543" s="38" t="n">
        <v>77730</v>
      </c>
      <c r="AC543" s="38" t="n">
        <v>62919</v>
      </c>
      <c r="AD543" s="38" t="n">
        <v>25874</v>
      </c>
      <c r="AE543" s="38" t="n">
        <v>930415</v>
      </c>
      <c r="AF543" s="38" t="n">
        <v>72890</v>
      </c>
      <c r="AG543" s="38" t="n">
        <v>56844</v>
      </c>
      <c r="AH543" s="38" t="n">
        <v>43689</v>
      </c>
      <c r="AI543" s="41" t="n">
        <v>946461</v>
      </c>
      <c r="AJ543" s="38" t="n">
        <v>657163</v>
      </c>
      <c r="AK543" s="39" t="n">
        <v>3168273</v>
      </c>
      <c r="AL543" s="27"/>
    </row>
    <row r="544" customFormat="false" ht="23.1" hidden="false" customHeight="true" outlineLevel="0" collapsed="false">
      <c r="A544" s="27"/>
      <c r="B544" s="35" t="s">
        <v>159</v>
      </c>
      <c r="C544" s="42" t="s">
        <v>49</v>
      </c>
      <c r="D544" s="37" t="n">
        <v>356</v>
      </c>
      <c r="E544" s="38" t="n">
        <v>3863386</v>
      </c>
      <c r="F544" s="38" t="n">
        <v>7498</v>
      </c>
      <c r="G544" s="38" t="n">
        <v>365911</v>
      </c>
      <c r="H544" s="38" t="n">
        <v>36756</v>
      </c>
      <c r="I544" s="38" t="n">
        <v>49771</v>
      </c>
      <c r="J544" s="38" t="n">
        <v>355444</v>
      </c>
      <c r="K544" s="38" t="n">
        <v>21130</v>
      </c>
      <c r="L544" s="38" t="n">
        <v>56191</v>
      </c>
      <c r="M544" s="38" t="n">
        <v>272305</v>
      </c>
      <c r="N544" s="38" t="n">
        <v>674185</v>
      </c>
      <c r="O544" s="38" t="n">
        <v>20624</v>
      </c>
      <c r="P544" s="38" t="n">
        <v>2040327</v>
      </c>
      <c r="Q544" s="38" t="n">
        <v>3563381</v>
      </c>
      <c r="R544" s="38" t="n">
        <v>2912298</v>
      </c>
      <c r="S544" s="39" t="n">
        <v>651083</v>
      </c>
      <c r="T544" s="35" t="s">
        <v>159</v>
      </c>
      <c r="U544" s="43" t="s">
        <v>49</v>
      </c>
      <c r="V544" s="38" t="n">
        <v>37816</v>
      </c>
      <c r="W544" s="38" t="n">
        <v>45554</v>
      </c>
      <c r="X544" s="38" t="n">
        <v>172425</v>
      </c>
      <c r="Y544" s="38" t="n">
        <v>540783</v>
      </c>
      <c r="Z544" s="38" t="n">
        <v>96074</v>
      </c>
      <c r="AA544" s="38" t="n">
        <v>88239</v>
      </c>
      <c r="AB544" s="38" t="n">
        <v>34845</v>
      </c>
      <c r="AC544" s="38" t="n">
        <v>21741</v>
      </c>
      <c r="AD544" s="38" t="n">
        <v>18406</v>
      </c>
      <c r="AE544" s="38" t="n">
        <v>300005</v>
      </c>
      <c r="AF544" s="38" t="n">
        <v>39576</v>
      </c>
      <c r="AG544" s="38" t="n">
        <v>31267</v>
      </c>
      <c r="AH544" s="38" t="n">
        <v>19859</v>
      </c>
      <c r="AI544" s="41" t="n">
        <v>308314</v>
      </c>
      <c r="AJ544" s="38" t="n">
        <v>199668</v>
      </c>
      <c r="AK544" s="39" t="n">
        <v>1232371</v>
      </c>
      <c r="AL544" s="27"/>
    </row>
    <row r="545" customFormat="false" ht="23.1" hidden="false" customHeight="true" outlineLevel="0" collapsed="false">
      <c r="A545" s="27"/>
      <c r="B545" s="46" t="s">
        <v>159</v>
      </c>
      <c r="C545" s="47" t="s">
        <v>50</v>
      </c>
      <c r="D545" s="48" t="n">
        <v>165</v>
      </c>
      <c r="E545" s="49" t="s">
        <v>52</v>
      </c>
      <c r="F545" s="50" t="n">
        <v>2637</v>
      </c>
      <c r="G545" s="50" t="n">
        <v>86061</v>
      </c>
      <c r="H545" s="50" t="n">
        <v>12993</v>
      </c>
      <c r="I545" s="50" t="n">
        <v>88699</v>
      </c>
      <c r="J545" s="50" t="n">
        <v>215685</v>
      </c>
      <c r="K545" s="50" t="n">
        <v>10186</v>
      </c>
      <c r="L545" s="50" t="n">
        <v>305123</v>
      </c>
      <c r="M545" s="50" t="n">
        <v>399513</v>
      </c>
      <c r="N545" s="49" t="s">
        <v>52</v>
      </c>
      <c r="O545" s="50" t="n">
        <v>40835</v>
      </c>
      <c r="P545" s="50" t="n">
        <v>618708</v>
      </c>
      <c r="Q545" s="49" t="s">
        <v>52</v>
      </c>
      <c r="R545" s="49" t="s">
        <v>52</v>
      </c>
      <c r="S545" s="51" t="s">
        <v>52</v>
      </c>
      <c r="T545" s="46" t="s">
        <v>159</v>
      </c>
      <c r="U545" s="52" t="s">
        <v>50</v>
      </c>
      <c r="V545" s="49" t="s">
        <v>52</v>
      </c>
      <c r="W545" s="49" t="s">
        <v>52</v>
      </c>
      <c r="X545" s="49" t="s">
        <v>52</v>
      </c>
      <c r="Y545" s="49" t="s">
        <v>52</v>
      </c>
      <c r="Z545" s="49" t="s">
        <v>52</v>
      </c>
      <c r="AA545" s="49" t="s">
        <v>52</v>
      </c>
      <c r="AB545" s="49" t="s">
        <v>52</v>
      </c>
      <c r="AC545" s="49" t="s">
        <v>52</v>
      </c>
      <c r="AD545" s="49" t="s">
        <v>52</v>
      </c>
      <c r="AE545" s="49" t="s">
        <v>52</v>
      </c>
      <c r="AF545" s="49" t="s">
        <v>52</v>
      </c>
      <c r="AG545" s="49" t="s">
        <v>52</v>
      </c>
      <c r="AH545" s="49" t="s">
        <v>52</v>
      </c>
      <c r="AI545" s="49" t="s">
        <v>52</v>
      </c>
      <c r="AJ545" s="49" t="s">
        <v>52</v>
      </c>
      <c r="AK545" s="51" t="s">
        <v>52</v>
      </c>
      <c r="AL545" s="27"/>
    </row>
  </sheetData>
  <mergeCells count="37">
    <mergeCell ref="B3:S3"/>
    <mergeCell ref="T3:AK3"/>
    <mergeCell ref="D5:D9"/>
    <mergeCell ref="E5:P5"/>
    <mergeCell ref="Q5:S5"/>
    <mergeCell ref="V5:AB5"/>
    <mergeCell ref="AC5:AC9"/>
    <mergeCell ref="AD5:AD9"/>
    <mergeCell ref="AE5:AE9"/>
    <mergeCell ref="AF5:AF9"/>
    <mergeCell ref="AG5:AG9"/>
    <mergeCell ref="AI5:AI9"/>
    <mergeCell ref="AJ5:AJ9"/>
    <mergeCell ref="AK5:AK9"/>
    <mergeCell ref="E6:E9"/>
    <mergeCell ref="F6:F9"/>
    <mergeCell ref="G6:G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V6:V9"/>
    <mergeCell ref="W6:W9"/>
    <mergeCell ref="X6:X9"/>
    <mergeCell ref="Y6:Y9"/>
    <mergeCell ref="Z6:Z9"/>
    <mergeCell ref="AA6:AA9"/>
    <mergeCell ref="AB6:AB9"/>
    <mergeCell ref="AH6:AH9"/>
    <mergeCell ref="H7:H9"/>
  </mergeCells>
  <conditionalFormatting sqref="C1:C9 U1:U9 U546:U65536 C546:C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9" man="true" max="65535" min="0"/>
    <brk id="19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04:53:26Z</dcterms:created>
  <dc:creator/>
  <dc:description/>
  <dc:language>en-US</dc:language>
  <cp:lastModifiedBy/>
  <dcterms:modified xsi:type="dcterms:W3CDTF">2021-03-17T07:28:02Z</dcterms:modified>
  <cp:revision>0</cp:revision>
  <dc:subject/>
  <dc:title/>
</cp:coreProperties>
</file>